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Rekapitulace" sheetId="1" state="visible" r:id="rId2"/>
    <sheet name="D.3 - Dopravní značení " sheetId="2" state="visible" r:id="rId3"/>
  </sheets>
  <definedNames>
    <definedName function="false" hidden="false" localSheetId="1" name="_xlnm.Print_Area" vbProcedure="false">'D.3 - Dopravní značení '!$A$1:$H$118</definedName>
    <definedName function="false" hidden="false" localSheetId="0" name="_xlnm.Print_Area" vbProcedure="false">Rekapitulace!$B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1">
  <si>
    <t xml:space="preserve">NÁZEV AKCE : Olomouc - Vjezdový systém do areálu Sportovní haly UP</t>
  </si>
  <si>
    <t xml:space="preserve">OBJEKT: Dopravní značení</t>
  </si>
  <si>
    <t xml:space="preserve">P.č.</t>
  </si>
  <si>
    <t xml:space="preserve">Název technologie</t>
  </si>
  <si>
    <t xml:space="preserve">Celkem</t>
  </si>
  <si>
    <t xml:space="preserve">1.</t>
  </si>
  <si>
    <t xml:space="preserve">Dopravní značení</t>
  </si>
  <si>
    <t xml:space="preserve">Celkové investiční náklady bez DPH</t>
  </si>
  <si>
    <t xml:space="preserve">Základní DPH (21%)</t>
  </si>
  <si>
    <t xml:space="preserve">Celkové investiční náklady s DPH</t>
  </si>
  <si>
    <t xml:space="preserve">MERIT GROUP a.s.</t>
  </si>
  <si>
    <r>
      <rPr>
        <sz val="8"/>
        <color rgb="FF33CCCC"/>
        <rFont val="Arial"/>
        <family val="2"/>
        <charset val="238"/>
      </rPr>
      <t xml:space="preserve">IČO:</t>
    </r>
    <r>
      <rPr>
        <sz val="8"/>
        <rFont val="Arial"/>
        <family val="2"/>
        <charset val="238"/>
      </rPr>
      <t xml:space="preserve"> 64609995, </t>
    </r>
    <r>
      <rPr>
        <sz val="8"/>
        <color rgb="FF33CCCC"/>
        <rFont val="Arial"/>
        <family val="2"/>
        <charset val="238"/>
      </rPr>
      <t xml:space="preserve">DIČ:</t>
    </r>
    <r>
      <rPr>
        <sz val="8"/>
        <rFont val="Arial"/>
        <family val="2"/>
        <charset val="238"/>
      </rPr>
      <t xml:space="preserve"> CZ699000785</t>
    </r>
  </si>
  <si>
    <r>
      <rPr>
        <sz val="8"/>
        <color rgb="FF33CCCC"/>
        <rFont val="Arial"/>
        <family val="2"/>
        <charset val="238"/>
      </rPr>
      <t xml:space="preserve">a./</t>
    </r>
    <r>
      <rPr>
        <sz val="8"/>
        <rFont val="Arial"/>
        <family val="2"/>
        <charset val="238"/>
      </rPr>
      <t xml:space="preserve"> Březinova 136/7, 779 00 Olomouc</t>
    </r>
  </si>
  <si>
    <r>
      <rPr>
        <sz val="8"/>
        <color rgb="FF33CCCC"/>
        <rFont val="Arial"/>
        <family val="2"/>
        <charset val="238"/>
      </rPr>
      <t xml:space="preserve">BÚ:</t>
    </r>
    <r>
      <rPr>
        <sz val="8"/>
        <rFont val="Arial"/>
        <family val="2"/>
        <charset val="238"/>
      </rPr>
      <t xml:space="preserve"> ČSOB 377897583/0300</t>
    </r>
  </si>
  <si>
    <r>
      <rPr>
        <sz val="8"/>
        <color rgb="FF33CCCC"/>
        <rFont val="Arial"/>
        <family val="2"/>
        <charset val="238"/>
      </rPr>
      <t xml:space="preserve">t./</t>
    </r>
    <r>
      <rPr>
        <sz val="8"/>
        <rFont val="Arial"/>
        <family val="2"/>
        <charset val="238"/>
      </rPr>
      <t xml:space="preserve"> +420 585 226 185, </t>
    </r>
    <r>
      <rPr>
        <sz val="8"/>
        <color rgb="FF33CCCC"/>
        <rFont val="Arial"/>
        <family val="2"/>
        <charset val="238"/>
      </rPr>
      <t xml:space="preserve">f./</t>
    </r>
    <r>
      <rPr>
        <sz val="8"/>
        <rFont val="Arial"/>
        <family val="2"/>
        <charset val="238"/>
      </rPr>
      <t xml:space="preserve"> +420 585 230 206</t>
    </r>
  </si>
  <si>
    <t xml:space="preserve">zapsán v obchodním rejstříku vedeném</t>
  </si>
  <si>
    <r>
      <rPr>
        <sz val="8"/>
        <color rgb="FF33CCCC"/>
        <rFont val="Arial"/>
        <family val="2"/>
        <charset val="238"/>
      </rPr>
      <t xml:space="preserve">e./</t>
    </r>
    <r>
      <rPr>
        <sz val="8"/>
        <rFont val="Arial"/>
        <family val="2"/>
        <charset val="238"/>
      </rPr>
      <t xml:space="preserve"> merit@merit.cz, </t>
    </r>
    <r>
      <rPr>
        <sz val="8"/>
        <color rgb="FF33CCCC"/>
        <rFont val="Arial"/>
        <family val="2"/>
        <charset val="238"/>
      </rPr>
      <t xml:space="preserve">w./</t>
    </r>
    <r>
      <rPr>
        <sz val="8"/>
        <rFont val="Arial"/>
        <family val="2"/>
        <charset val="238"/>
      </rPr>
      <t xml:space="preserve"> www.merit.cz</t>
    </r>
  </si>
  <si>
    <t xml:space="preserve">Krajským soudem v Ostravě, oddíl B, vložka 1221</t>
  </si>
  <si>
    <t xml:space="preserve">SOUPIS PRACÍ S VÝKAZEM VÝMĚR</t>
  </si>
  <si>
    <t xml:space="preserve">NÁZEV AKCE: Olomouc - Vjezdový systém do areálu Sportovní haly UP</t>
  </si>
  <si>
    <t xml:space="preserve">Datum: 22. ledna 2020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D</t>
  </si>
  <si>
    <t xml:space="preserve">Díl</t>
  </si>
  <si>
    <t xml:space="preserve">M22.01</t>
  </si>
  <si>
    <t xml:space="preserve">Svislé a Vodorovné dopravní značení</t>
  </si>
  <si>
    <t xml:space="preserve">M</t>
  </si>
  <si>
    <r>
      <rPr>
        <sz val="8"/>
        <color rgb="FF0000FF"/>
        <rFont val="Arial CE"/>
        <family val="0"/>
        <charset val="238"/>
      </rPr>
      <t xml:space="preserve">Dodávka - Dopravní značka svislého dopravního značení; </t>
    </r>
    <r>
      <rPr>
        <b val="true"/>
        <sz val="8"/>
        <color rgb="FF0000FF"/>
        <rFont val="Arial CE"/>
        <family val="0"/>
        <charset val="238"/>
      </rPr>
      <t xml:space="preserve">IP 13c</t>
    </r>
    <r>
      <rPr>
        <sz val="8"/>
        <color rgb="FF0000FF"/>
        <rFont val="Arial CE"/>
        <family val="0"/>
        <charset val="238"/>
      </rPr>
      <t xml:space="preserve"> - 500x700mm</t>
    </r>
  </si>
  <si>
    <t xml:space="preserve">ks</t>
  </si>
  <si>
    <t xml:space="preserve">P</t>
  </si>
  <si>
    <t xml:space="preserve">Dopravní značka ,FeZn,li,ref,tř.1,dle ČSN EN 12 899-1:</t>
  </si>
  <si>
    <t xml:space="preserve">V V</t>
  </si>
  <si>
    <t xml:space="preserve">Výměry dle výkresu: D.3.2</t>
  </si>
  <si>
    <r>
      <rPr>
        <sz val="8"/>
        <color rgb="FF0000FF"/>
        <rFont val="Arial CE"/>
        <family val="0"/>
        <charset val="238"/>
      </rPr>
      <t xml:space="preserve">Dodávka - Dopravní značka svislého dopravního značení; </t>
    </r>
    <r>
      <rPr>
        <b val="true"/>
        <sz val="8"/>
        <color rgb="FF0000FF"/>
        <rFont val="Arial CE"/>
        <family val="0"/>
        <charset val="238"/>
      </rPr>
      <t xml:space="preserve">IP 4b</t>
    </r>
    <r>
      <rPr>
        <sz val="8"/>
        <color rgb="FF0000FF"/>
        <rFont val="Arial CE"/>
        <family val="0"/>
        <charset val="238"/>
      </rPr>
      <t xml:space="preserve"> - 500x500mm</t>
    </r>
  </si>
  <si>
    <r>
      <rPr>
        <sz val="8"/>
        <color rgb="FF0000FF"/>
        <rFont val="Arial CE"/>
        <family val="0"/>
        <charset val="238"/>
      </rPr>
      <t xml:space="preserve">Dodávka - Dopravní značka svislého dopravního značení; </t>
    </r>
    <r>
      <rPr>
        <b val="true"/>
        <sz val="8"/>
        <color rgb="FF0000FF"/>
        <rFont val="Arial CE"/>
        <family val="0"/>
        <charset val="238"/>
      </rPr>
      <t xml:space="preserve">B 2</t>
    </r>
    <r>
      <rPr>
        <sz val="8"/>
        <color rgb="FF0000FF"/>
        <rFont val="Arial CE"/>
        <family val="0"/>
        <charset val="238"/>
      </rPr>
      <t xml:space="preserve"> – ø 700mm</t>
    </r>
  </si>
  <si>
    <r>
      <rPr>
        <sz val="8"/>
        <color rgb="FF0000FF"/>
        <rFont val="Arial CE"/>
        <family val="0"/>
        <charset val="238"/>
      </rPr>
      <t xml:space="preserve">Dodávka - Dopravní značka svislého dopravního značení; </t>
    </r>
    <r>
      <rPr>
        <b val="true"/>
        <sz val="8"/>
        <color rgb="FF0000FF"/>
        <rFont val="Arial CE"/>
        <family val="0"/>
        <charset val="238"/>
      </rPr>
      <t xml:space="preserve">B 24a</t>
    </r>
    <r>
      <rPr>
        <sz val="8"/>
        <color rgb="FF0000FF"/>
        <rFont val="Arial CE"/>
        <family val="0"/>
        <charset val="238"/>
      </rPr>
      <t xml:space="preserve"> – ø 700mm</t>
    </r>
  </si>
  <si>
    <r>
      <rPr>
        <sz val="8"/>
        <color rgb="FF0000FF"/>
        <rFont val="Arial CE"/>
        <family val="0"/>
        <charset val="238"/>
      </rPr>
      <t xml:space="preserve">Dodávka - Dopravní značka svislého dopravního značení; </t>
    </r>
    <r>
      <rPr>
        <b val="true"/>
        <sz val="8"/>
        <color rgb="FF0000FF"/>
        <rFont val="Arial CE"/>
        <family val="0"/>
        <charset val="238"/>
      </rPr>
      <t xml:space="preserve">E 13</t>
    </r>
    <r>
      <rPr>
        <sz val="8"/>
        <color rgb="FF0000FF"/>
        <rFont val="Arial CE"/>
        <family val="0"/>
        <charset val="238"/>
      </rPr>
      <t xml:space="preserve"> – ø 500x500mm</t>
    </r>
  </si>
  <si>
    <t xml:space="preserve">Dodávka - Objímka AL, ø 60mm ,kompletní</t>
  </si>
  <si>
    <t xml:space="preserve">Dodávka - Víčko PVC ø 60mm</t>
  </si>
  <si>
    <t xml:space="preserve">Dodávka - Trubka Zn ø 60mm, délka 3m</t>
  </si>
  <si>
    <t xml:space="preserve">Dodávka - Trubka Zn ø 60mm, délka 3,5m</t>
  </si>
  <si>
    <t xml:space="preserve">Dodávka - Kotevní patka 60/4,kompletní</t>
  </si>
  <si>
    <t xml:space="preserve">K</t>
  </si>
  <si>
    <t xml:space="preserve">Výkop a betonáž kotev.patek</t>
  </si>
  <si>
    <t xml:space="preserve">Montáž značek na sloupky</t>
  </si>
  <si>
    <r>
      <rPr>
        <sz val="8"/>
        <color rgb="FF0000FF"/>
        <rFont val="Arial CE"/>
        <family val="0"/>
        <charset val="238"/>
      </rPr>
      <t xml:space="preserve">Dodávka - Vodorovné dopravní značení; </t>
    </r>
    <r>
      <rPr>
        <b val="true"/>
        <sz val="8"/>
        <color rgb="FF0000FF"/>
        <rFont val="Arial CE"/>
        <family val="0"/>
        <charset val="238"/>
      </rPr>
      <t xml:space="preserve">V 1a</t>
    </r>
    <r>
      <rPr>
        <sz val="8"/>
        <color rgb="FF0000FF"/>
        <rFont val="Arial CE"/>
        <family val="0"/>
        <charset val="238"/>
      </rPr>
      <t xml:space="preserve"> - podélná čára souvislá, 0,25m, modrá</t>
    </r>
  </si>
  <si>
    <t xml:space="preserve">Vodorovné dopravní značení - Provedení: VDZ barvou s reflexní úpravou balotinou vč.předznačení</t>
  </si>
  <si>
    <r>
      <rPr>
        <sz val="8"/>
        <color rgb="FF0000FF"/>
        <rFont val="Arial CE"/>
        <family val="0"/>
        <charset val="238"/>
      </rPr>
      <t xml:space="preserve">Dodávka - Vodorovné dopravní značení; </t>
    </r>
    <r>
      <rPr>
        <b val="true"/>
        <sz val="8"/>
        <color rgb="FF0000FF"/>
        <rFont val="Arial CE"/>
        <family val="0"/>
        <charset val="238"/>
      </rPr>
      <t xml:space="preserve">V 10a </t>
    </r>
    <r>
      <rPr>
        <sz val="8"/>
        <color rgb="FF0000FF"/>
        <rFont val="Arial CE"/>
        <family val="0"/>
        <charset val="238"/>
      </rPr>
      <t xml:space="preserve">podélné stání / 1 box, bílá</t>
    </r>
  </si>
  <si>
    <r>
      <rPr>
        <sz val="8"/>
        <color rgb="FF0000FF"/>
        <rFont val="Arial CE"/>
        <family val="0"/>
        <charset val="238"/>
      </rPr>
      <t xml:space="preserve">Dodávka - Vodorovné dopravní značení; </t>
    </r>
    <r>
      <rPr>
        <b val="true"/>
        <sz val="8"/>
        <color rgb="FF0000FF"/>
        <rFont val="Arial CE"/>
        <family val="0"/>
        <charset val="238"/>
      </rPr>
      <t xml:space="preserve">V 10b</t>
    </r>
    <r>
      <rPr>
        <sz val="8"/>
        <color rgb="FF0000FF"/>
        <rFont val="Arial CE"/>
        <family val="0"/>
        <charset val="238"/>
      </rPr>
      <t xml:space="preserve"> - kolmé stání / 1 box, bílá</t>
    </r>
  </si>
  <si>
    <r>
      <rPr>
        <sz val="8"/>
        <color rgb="FF0000FF"/>
        <rFont val="Arial CE"/>
        <family val="0"/>
        <charset val="238"/>
      </rPr>
      <t xml:space="preserve">Dodávka - Vodorovné dopravní značení; </t>
    </r>
    <r>
      <rPr>
        <b val="true"/>
        <sz val="8"/>
        <color rgb="FF0000FF"/>
        <rFont val="Arial CE"/>
        <family val="0"/>
        <charset val="238"/>
      </rPr>
      <t xml:space="preserve">V 10b</t>
    </r>
    <r>
      <rPr>
        <sz val="8"/>
        <color rgb="FF0000FF"/>
        <rFont val="Arial CE"/>
        <family val="0"/>
        <charset val="238"/>
      </rPr>
      <t xml:space="preserve"> - kolmé stání / 1 box, modrá</t>
    </r>
  </si>
  <si>
    <r>
      <rPr>
        <sz val="8"/>
        <color rgb="FF0000FF"/>
        <rFont val="Arial CE"/>
        <family val="0"/>
        <charset val="238"/>
      </rPr>
      <t xml:space="preserve">Dodávka - Vodorovné dopravní značení; </t>
    </r>
    <r>
      <rPr>
        <b val="true"/>
        <sz val="8"/>
        <color rgb="FF0000FF"/>
        <rFont val="Arial CE"/>
        <family val="0"/>
        <charset val="238"/>
      </rPr>
      <t xml:space="preserve">V 10c</t>
    </r>
    <r>
      <rPr>
        <sz val="8"/>
        <color rgb="FF0000FF"/>
        <rFont val="Arial CE"/>
        <family val="0"/>
        <charset val="238"/>
      </rPr>
      <t xml:space="preserve"> - šikmé stání / 1 box</t>
    </r>
  </si>
  <si>
    <r>
      <rPr>
        <sz val="8"/>
        <color rgb="FF0000FF"/>
        <rFont val="Arial CE"/>
        <family val="0"/>
        <charset val="238"/>
      </rPr>
      <t xml:space="preserve">Dodávka - Vodorovné dopravní značení; </t>
    </r>
    <r>
      <rPr>
        <b val="true"/>
        <sz val="8"/>
        <color rgb="FF0000FF"/>
        <rFont val="Arial CE"/>
        <family val="0"/>
        <charset val="238"/>
      </rPr>
      <t xml:space="preserve">V 10f</t>
    </r>
    <r>
      <rPr>
        <sz val="8"/>
        <color rgb="FF0000FF"/>
        <rFont val="Arial CE"/>
        <family val="0"/>
        <charset val="238"/>
      </rPr>
      <t xml:space="preserve"> - invalida/1 box+symbol O2</t>
    </r>
  </si>
  <si>
    <r>
      <rPr>
        <sz val="8"/>
        <color rgb="FF0000FF"/>
        <rFont val="Arial CE"/>
        <family val="0"/>
        <charset val="238"/>
      </rPr>
      <t xml:space="preserve">Dodávka - Vodorovné dopravní značení; </t>
    </r>
    <r>
      <rPr>
        <b val="true"/>
        <sz val="8"/>
        <color rgb="FF0000FF"/>
        <rFont val="Arial CE"/>
        <family val="0"/>
        <charset val="238"/>
      </rPr>
      <t xml:space="preserve">V 13a</t>
    </r>
    <r>
      <rPr>
        <sz val="8"/>
        <color rgb="FF0000FF"/>
        <rFont val="Arial CE"/>
        <family val="0"/>
        <charset val="238"/>
      </rPr>
      <t xml:space="preserve"> - stíny,šikmé čáry /1m2</t>
    </r>
  </si>
  <si>
    <t xml:space="preserve">m2</t>
  </si>
  <si>
    <r>
      <rPr>
        <sz val="8"/>
        <color rgb="FF0000FF"/>
        <rFont val="Arial CE"/>
        <family val="0"/>
        <charset val="238"/>
      </rPr>
      <t xml:space="preserve">Dodávka - Vodorovné dopravní značení;</t>
    </r>
    <r>
      <rPr>
        <b val="true"/>
        <sz val="8"/>
        <color rgb="FF0000FF"/>
        <rFont val="Arial CE"/>
        <family val="0"/>
        <charset val="238"/>
      </rPr>
      <t xml:space="preserve"> V 9a</t>
    </r>
    <r>
      <rPr>
        <sz val="8"/>
        <color rgb="FF0000FF"/>
        <rFont val="Arial CE"/>
        <family val="0"/>
        <charset val="238"/>
      </rPr>
      <t xml:space="preserve"> - směrová šipka/ 1 ks</t>
    </r>
  </si>
  <si>
    <t xml:space="preserve">Demontáž a rozebrání obrubníků vč. betonových patek</t>
  </si>
  <si>
    <t xml:space="preserve">m</t>
  </si>
  <si>
    <t xml:space="preserve">Bourání živičných povrchů tl. vrstvy 5 - 10cm, odstranění podkladové vrstvy </t>
  </si>
  <si>
    <t xml:space="preserve">Montáž - Obrubník kompletní (výkop, uložení do betonu, obrubník, betonová patka)</t>
  </si>
  <si>
    <t xml:space="preserve">Dodávka - Obrubník kompletní (výkop, uložení do betonu, obrubník, betonová patka)</t>
  </si>
  <si>
    <t xml:space="preserve">Montáž - Zámková dlažba vč. zřízení podkladní vrstvy chodníku z kameniva</t>
  </si>
  <si>
    <t xml:space="preserve">Dodávka - Zámková dlažba vč. zřízení podkladní vrstvy chodníku z kameniva</t>
  </si>
  <si>
    <t xml:space="preserve">Montáž - Zemina k obnově trávníků vč. úpravy povrchu a osetí trávy</t>
  </si>
  <si>
    <t xml:space="preserve">m3</t>
  </si>
  <si>
    <t xml:space="preserve">Dodávka - Zemina k obnově trávníků vč. úpravy povrchu a osetí trávy</t>
  </si>
  <si>
    <t xml:space="preserve">Montáž - Pokládka živičného povrch vč. podkladní vrstvy z kameniva</t>
  </si>
  <si>
    <t xml:space="preserve">Dodávka - Pokládka živičného povrch vč. podkladní vrstvy z kameniva</t>
  </si>
  <si>
    <t xml:space="preserve">Montáž - Obnova zeleně - smrk stříbrný výška 55-80cm</t>
  </si>
  <si>
    <t xml:space="preserve">Dodávka - Obnova zeleně - smrk stříbrný výška 55-80cm</t>
  </si>
  <si>
    <t xml:space="preserve">Montáž - Staveništní přeprava</t>
  </si>
  <si>
    <t xml:space="preserve">kpl</t>
  </si>
  <si>
    <t xml:space="preserve">Montáž - Odvoz a uložení stavební suti, živičného povrchu a přebytečné zeminy</t>
  </si>
  <si>
    <t xml:space="preserve">Montáž - Vedlejší rozpočtové náklady</t>
  </si>
  <si>
    <t xml:space="preserve">%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(\$* #,##0_);_(\$* \(#,##0\);_(\$* \-_);_(@_)"/>
    <numFmt numFmtId="166" formatCode="_-\$* #,##0_-;&quot;-$&quot;* #,##0_-;_-\$* \-_-;_-@_-"/>
    <numFmt numFmtId="167" formatCode="0.00_)"/>
    <numFmt numFmtId="168" formatCode="[$-409]#,##0_);[RED]\(#,##0\)"/>
    <numFmt numFmtId="169" formatCode="_-* #,##0.0_-;\-* #,##0.0_-;_-* \-??_-;_-@_-"/>
    <numFmt numFmtId="170" formatCode="_-\$* #,##0.00_-;&quot;-$&quot;* #,##0.00_-;_-\$* \-??_-;_-@_-"/>
    <numFmt numFmtId="171" formatCode="0.00%"/>
    <numFmt numFmtId="172" formatCode="[$-409]m/d/yyyy"/>
    <numFmt numFmtId="173" formatCode="@"/>
    <numFmt numFmtId="174" formatCode="0_)"/>
    <numFmt numFmtId="175" formatCode="#,##0.0"/>
    <numFmt numFmtId="176" formatCode="_-* #,##0_-;\-* #,##0_-;_-* \-_-;_-@_-"/>
    <numFmt numFmtId="177" formatCode="_-* #,##0.00_-;\-* #,##0.00_-;_-* \-??_-;_-@_-"/>
    <numFmt numFmtId="178" formatCode="\$#,##0_);[RED]&quot;($&quot;#,##0\)"/>
    <numFmt numFmtId="179" formatCode="\$#,##0.00_);[RED]&quot;($&quot;#,##0.00\)"/>
    <numFmt numFmtId="180" formatCode="_(\$* #,##0.00_);_(\$* \(#,##0.00\);_(\$* \-??_);_(@_)"/>
    <numFmt numFmtId="181" formatCode="[$-409]d\-mmm\-yy"/>
    <numFmt numFmtId="182" formatCode="d\-mmm\-yy&quot;   &quot;h:mm"/>
    <numFmt numFmtId="183" formatCode="#,##0.0_);\(#,##0.0\)"/>
    <numFmt numFmtId="184" formatCode="[$-409]#,##0.00_);\(#,##0.00\)"/>
    <numFmt numFmtId="185" formatCode="#,##0.000_);\(#,##0.000\)"/>
    <numFmt numFmtId="186" formatCode="#,##0&quot; DM&quot;"/>
    <numFmt numFmtId="187" formatCode="0.00"/>
    <numFmt numFmtId="188" formatCode="[$-409]#,##0_);\(#,##0\)"/>
    <numFmt numFmtId="189" formatCode="0.0%"/>
    <numFmt numFmtId="190" formatCode="#,##0.000"/>
    <numFmt numFmtId="191" formatCode="mmm\-yy_)"/>
    <numFmt numFmtId="192" formatCode="_-* #,##0.00&quot; Kč&quot;_-;\-* #,##0.00&quot; Kč&quot;_-;_-* \-??&quot; Kč&quot;_-;_-@_-"/>
    <numFmt numFmtId="193" formatCode="#,##0.0_);[RED]\(#,##0.0\)"/>
    <numFmt numFmtId="194" formatCode="0.0%;\(0.0%\)"/>
    <numFmt numFmtId="195" formatCode="0%_);[RED]\(0%\)"/>
    <numFmt numFmtId="196" formatCode="0.0%_);[RED]\(0.0%\)"/>
    <numFmt numFmtId="197" formatCode="0.0%;[RED]\-0.0%"/>
    <numFmt numFmtId="198" formatCode="0.00%;[RED]\-0.00%"/>
    <numFmt numFmtId="199" formatCode="0%"/>
    <numFmt numFmtId="200" formatCode="###,###,_);[RED]\(###,###,\)"/>
    <numFmt numFmtId="201" formatCode="###,###.0,_);[RED]\(###,###.0,\)"/>
    <numFmt numFmtId="202" formatCode="[$-409]h:mm\ AM/PM"/>
    <numFmt numFmtId="203" formatCode="_-\Ł* #,##0_-;&quot;-Ł&quot;* #,##0_-;_-\Ł* \-_-;_-@_-"/>
    <numFmt numFmtId="204" formatCode="_-\Ł* #,##0.00_-;&quot;-Ł&quot;* #,##0.00_-;_-\Ł* \-??_-;_-@_-"/>
    <numFmt numFmtId="205" formatCode="###0_)"/>
    <numFmt numFmtId="206" formatCode="#,##0;#,##0;;"/>
    <numFmt numFmtId="207" formatCode="#,##0"/>
    <numFmt numFmtId="208" formatCode="[$-409]#,##0.00_);[RED]\(#,##0.00\)"/>
    <numFmt numFmtId="209" formatCode="_-* #,##0\ _K_č_-;\-* #,##0\ _K_č_-;_-* &quot;- &quot;_K_č_-;_-@_-"/>
    <numFmt numFmtId="210" formatCode="#,##0.00"/>
    <numFmt numFmtId="211" formatCode="#,##0.00_ ;\-#,##0.00\ "/>
    <numFmt numFmtId="212" formatCode="#,##0.000;\-#,##0.000"/>
  </numFmts>
  <fonts count="1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00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u val="single"/>
      <sz val="8"/>
      <color rgb="FF0000FF"/>
      <name val="Times New Roman"/>
      <family val="1"/>
      <charset val="177"/>
    </font>
    <font>
      <sz val="10"/>
      <name val="Arial"/>
      <family val="2"/>
      <charset val="177"/>
    </font>
    <font>
      <b val="true"/>
      <i val="true"/>
      <sz val="16"/>
      <name val="Arial"/>
      <family val="2"/>
      <charset val="177"/>
    </font>
    <font>
      <sz val="10"/>
      <name val="MS Sans Serif"/>
      <family val="2"/>
      <charset val="177"/>
    </font>
    <font>
      <b val="true"/>
      <sz val="12"/>
      <name val="Arial"/>
      <family val="2"/>
      <charset val="177"/>
    </font>
    <font>
      <sz val="10"/>
      <color rgb="FF000000"/>
      <name val="Arial"/>
      <family val="2"/>
      <charset val="177"/>
    </font>
    <font>
      <sz val="8"/>
      <name val="Arial"/>
      <family val="2"/>
      <charset val="177"/>
    </font>
    <font>
      <b val="true"/>
      <sz val="10"/>
      <name val="Arial"/>
      <family val="2"/>
      <charset val="177"/>
    </font>
    <font>
      <b val="true"/>
      <sz val="11"/>
      <name val="Arial"/>
      <family val="2"/>
      <charset val="177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u val="single"/>
      <sz val="11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HelveticaNewE"/>
      <family val="0"/>
      <charset val="238"/>
    </font>
    <font>
      <b val="true"/>
      <sz val="11"/>
      <color rgb="FFFFFF00"/>
      <name val="Calibri"/>
      <family val="2"/>
      <charset val="238"/>
    </font>
    <font>
      <sz val="12"/>
      <color rgb="FF9999FF"/>
      <name val="System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8"/>
      <color rgb="FF9999FF"/>
      <name val="System"/>
      <family val="2"/>
      <charset val="238"/>
    </font>
    <font>
      <b val="true"/>
      <sz val="12"/>
      <color rgb="FF9999FF"/>
      <name val="System"/>
      <family val="2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24"/>
      <name val="Tahoma"/>
      <family val="2"/>
      <charset val="238"/>
    </font>
    <font>
      <u val="single"/>
      <sz val="8"/>
      <color rgb="FF0000FF"/>
      <name val="Trebuchet MS"/>
      <family val="2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8.5"/>
      <color rgb="FF0000FF"/>
      <name val="Arial"/>
      <family val="2"/>
      <charset val="238"/>
    </font>
    <font>
      <u val="single"/>
      <sz val="9"/>
      <color rgb="FF0000FF"/>
      <name val="Times New Roman CE"/>
      <family val="1"/>
      <charset val="238"/>
    </font>
    <font>
      <u val="single"/>
      <sz val="8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hadow val="true"/>
      <sz val="8"/>
      <color rgb="FF0000FF"/>
      <name val="Times New Roman"/>
      <family val="1"/>
      <charset val="238"/>
    </font>
    <font>
      <sz val="11"/>
      <color rgb="FF333399"/>
      <name val="Calibri"/>
      <family val="2"/>
      <charset val="238"/>
    </font>
    <font>
      <sz val="10"/>
      <color rgb="FF333399"/>
      <name val="Arial"/>
      <family val="2"/>
    </font>
    <font>
      <b val="true"/>
      <sz val="11"/>
      <color rgb="FFFFFFFF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GaramondE"/>
      <family val="0"/>
      <charset val="238"/>
    </font>
    <font>
      <b val="true"/>
      <sz val="12"/>
      <name val="Times CE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"/>
      <family val="2"/>
      <charset val="238"/>
    </font>
    <font>
      <sz val="11"/>
      <name val="Calibri"/>
      <family val="2"/>
    </font>
    <font>
      <sz val="8"/>
      <name val="Trebuchet MS"/>
      <family val="2"/>
    </font>
    <font>
      <sz val="8"/>
      <name val="Trebuchet MS"/>
      <family val="2"/>
      <charset val="238"/>
    </font>
    <font>
      <sz val="9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hadow val="true"/>
      <sz val="12"/>
      <name val="Times CE"/>
      <family val="0"/>
      <charset val="238"/>
    </font>
    <font>
      <sz val="11"/>
      <color rgb="FFFF00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11"/>
      <name val="Arial Narrow CE"/>
      <family val="2"/>
      <charset val="238"/>
    </font>
    <font>
      <b val="true"/>
      <sz val="10"/>
      <name val="Arial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993366"/>
      <name val="Comic Sans MS"/>
      <family val="4"/>
      <charset val="238"/>
    </font>
    <font>
      <b val="true"/>
      <sz val="12"/>
      <color rgb="FF008080"/>
      <name val="Comic Sans MS"/>
      <family val="4"/>
      <charset val="238"/>
    </font>
    <font>
      <sz val="10"/>
      <color rgb="FF0066CC"/>
      <name val="Arial CE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i val="true"/>
      <sz val="10"/>
      <color rgb="FF0066CC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8"/>
      <color rgb="FF33CCCC"/>
      <name val="Arial Black"/>
      <family val="2"/>
      <charset val="238"/>
    </font>
    <font>
      <sz val="8"/>
      <color rgb="FF33CCCC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Trebuchet MS"/>
      <family val="2"/>
    </font>
    <font>
      <b val="true"/>
      <sz val="9"/>
      <color rgb="FF000000"/>
      <name val="Trebuchet MS"/>
      <family val="2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8080"/>
      <name val="Arial Narrow"/>
      <family val="2"/>
      <charset val="238"/>
    </font>
    <font>
      <i val="true"/>
      <sz val="8"/>
      <name val="Arial CE"/>
      <family val="0"/>
      <charset val="238"/>
    </font>
    <font>
      <sz val="8"/>
      <color rgb="FF800080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b val="true"/>
      <sz val="8"/>
      <color rgb="FF333333"/>
      <name val="Arial CE"/>
      <family val="0"/>
      <charset val="238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EFEFE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9" borderId="0" applyFont="true" applyBorder="false" applyAlignment="false" applyProtection="false"/>
    <xf numFmtId="164" fontId="21" fillId="3" borderId="0" applyFont="true" applyBorder="false" applyAlignment="false" applyProtection="false"/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9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75" fontId="27" fillId="0" borderId="0" applyFont="true" applyBorder="false" applyAlignment="true" applyProtection="false">
      <alignment horizontal="right" vertical="bottom" textRotation="0" wrapText="false" indent="0" shrinkToFit="false"/>
    </xf>
    <xf numFmtId="164" fontId="28" fillId="30" borderId="11" applyFont="true" applyBorder="true" applyAlignment="false" applyProtection="false"/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5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2" fillId="0" borderId="12" applyFont="true" applyBorder="true" applyAlignment="false" applyProtection="false"/>
    <xf numFmtId="164" fontId="33" fillId="0" borderId="13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1" fillId="0" borderId="0" applyFont="true" applyBorder="false" applyAlignment="false" applyProtection="false"/>
    <xf numFmtId="188" fontId="48" fillId="0" borderId="0" applyFont="true" applyBorder="false" applyAlignment="false" applyProtection="true">
      <protection locked="false" hidden="false"/>
    </xf>
    <xf numFmtId="189" fontId="48" fillId="0" borderId="0" applyFont="true" applyBorder="false" applyAlignment="false" applyProtection="true">
      <protection locked="false" hidden="false"/>
    </xf>
    <xf numFmtId="183" fontId="48" fillId="0" borderId="0" applyFont="true" applyBorder="false" applyAlignment="false" applyProtection="true">
      <protection locked="false" hidden="false"/>
    </xf>
    <xf numFmtId="185" fontId="48" fillId="0" borderId="0" applyFont="true" applyBorder="false" applyAlignment="false" applyProtection="false"/>
    <xf numFmtId="164" fontId="49" fillId="7" borderId="7" applyFont="true" applyBorder="true" applyAlignment="false" applyProtection="false"/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5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5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5" applyFont="true" applyBorder="true" applyAlignment="false" applyProtection="false"/>
    <xf numFmtId="164" fontId="51" fillId="30" borderId="15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5" applyFont="true" applyBorder="true" applyAlignment="false" applyProtection="false"/>
    <xf numFmtId="164" fontId="51" fillId="30" borderId="15" applyFont="true" applyBorder="true" applyAlignment="false" applyProtection="false"/>
    <xf numFmtId="164" fontId="52" fillId="0" borderId="16" applyFont="true" applyBorder="true" applyAlignment="false" applyProtection="false"/>
    <xf numFmtId="164" fontId="0" fillId="0" borderId="0" applyFont="true" applyBorder="false" applyAlignment="false" applyProtection="false"/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false" applyAlignment="true" applyProtection="false">
      <alignment horizontal="left" vertical="bottom" textRotation="0" wrapText="false" indent="0" shrinkToFit="false"/>
    </xf>
    <xf numFmtId="190" fontId="9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7" applyFont="true" applyBorder="true" applyAlignment="false" applyProtection="false"/>
    <xf numFmtId="164" fontId="32" fillId="0" borderId="18" applyFont="true" applyBorder="true" applyAlignment="false" applyProtection="false"/>
    <xf numFmtId="164" fontId="55" fillId="0" borderId="17" applyFont="true" applyBorder="true" applyAlignment="false" applyProtection="false"/>
    <xf numFmtId="164" fontId="55" fillId="0" borderId="17" applyFont="true" applyBorder="true" applyAlignment="false" applyProtection="false"/>
    <xf numFmtId="164" fontId="55" fillId="0" borderId="17" applyFont="true" applyBorder="true" applyAlignment="false" applyProtection="false"/>
    <xf numFmtId="164" fontId="32" fillId="0" borderId="18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55" fillId="0" borderId="17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8" applyFont="true" applyBorder="true" applyAlignment="false" applyProtection="false"/>
    <xf numFmtId="164" fontId="32" fillId="0" borderId="18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8" applyFont="true" applyBorder="true" applyAlignment="false" applyProtection="false"/>
    <xf numFmtId="164" fontId="32" fillId="0" borderId="18" applyFont="true" applyBorder="true" applyAlignment="false" applyProtection="false"/>
    <xf numFmtId="164" fontId="56" fillId="0" borderId="13" applyFont="true" applyBorder="true" applyAlignment="false" applyProtection="false"/>
    <xf numFmtId="164" fontId="33" fillId="0" borderId="19" applyFont="true" applyBorder="true" applyAlignment="false" applyProtection="false"/>
    <xf numFmtId="164" fontId="56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33" fillId="0" borderId="19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9" applyFont="true" applyBorder="true" applyAlignment="false" applyProtection="false"/>
    <xf numFmtId="164" fontId="33" fillId="0" borderId="19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9" applyFont="true" applyBorder="true" applyAlignment="false" applyProtection="false"/>
    <xf numFmtId="164" fontId="33" fillId="0" borderId="19" applyFont="true" applyBorder="true" applyAlignment="false" applyProtection="false"/>
    <xf numFmtId="164" fontId="57" fillId="0" borderId="20" applyFont="true" applyBorder="true" applyAlignment="false" applyProtection="false"/>
    <xf numFmtId="164" fontId="34" fillId="0" borderId="21" applyFont="true" applyBorder="true" applyAlignment="false" applyProtection="false"/>
    <xf numFmtId="164" fontId="57" fillId="0" borderId="20" applyFont="true" applyBorder="true" applyAlignment="false" applyProtection="false"/>
    <xf numFmtId="164" fontId="57" fillId="0" borderId="20" applyFont="true" applyBorder="true" applyAlignment="false" applyProtection="false"/>
    <xf numFmtId="164" fontId="57" fillId="0" borderId="20" applyFont="true" applyBorder="true" applyAlignment="false" applyProtection="false"/>
    <xf numFmtId="164" fontId="34" fillId="0" borderId="21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57" fillId="0" borderId="20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21" applyFont="true" applyBorder="true" applyAlignment="false" applyProtection="false"/>
    <xf numFmtId="164" fontId="34" fillId="0" borderId="21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21" applyFont="true" applyBorder="true" applyAlignment="false" applyProtection="false"/>
    <xf numFmtId="164" fontId="34" fillId="0" borderId="21" applyFont="true" applyBorder="true" applyAlignment="false" applyProtection="false"/>
    <xf numFmtId="164" fontId="5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73" fontId="5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60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60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60" fillId="18" borderId="0" applyFont="true" applyBorder="false" applyAlignment="false" applyProtection="false"/>
    <xf numFmtId="164" fontId="60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60" fillId="18" borderId="0" applyFont="true" applyBorder="false" applyAlignment="false" applyProtection="false"/>
    <xf numFmtId="164" fontId="60" fillId="18" borderId="0" applyFont="true" applyBorder="false" applyAlignment="false" applyProtection="false"/>
    <xf numFmtId="193" fontId="61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64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64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false" applyProtection="true"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false" applyProtection="true"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22" applyFont="true" applyBorder="tru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9" borderId="23" applyFont="true" applyBorder="tru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12" borderId="22" applyFont="true" applyBorder="true" applyAlignment="false" applyProtection="false"/>
    <xf numFmtId="164" fontId="11" fillId="11" borderId="22" applyFont="true" applyBorder="true" applyAlignment="false" applyProtection="false"/>
    <xf numFmtId="164" fontId="4" fillId="12" borderId="22" applyFont="true" applyBorder="true" applyAlignment="false" applyProtection="false"/>
    <xf numFmtId="164" fontId="4" fillId="12" borderId="22" applyFont="true" applyBorder="true" applyAlignment="false" applyProtection="false"/>
    <xf numFmtId="164" fontId="4" fillId="12" borderId="22" applyFont="true" applyBorder="true" applyAlignment="false" applyProtection="false"/>
    <xf numFmtId="164" fontId="11" fillId="11" borderId="22" applyFont="true" applyBorder="true" applyAlignment="false" applyProtection="false"/>
    <xf numFmtId="164" fontId="9" fillId="12" borderId="22" applyFont="true" applyBorder="true" applyAlignment="false" applyProtection="false"/>
    <xf numFmtId="164" fontId="9" fillId="12" borderId="22" applyFont="true" applyBorder="true" applyAlignment="false" applyProtection="false"/>
    <xf numFmtId="164" fontId="4" fillId="12" borderId="22" applyFont="true" applyBorder="true" applyAlignment="false" applyProtection="false"/>
    <xf numFmtId="164" fontId="0" fillId="12" borderId="22" applyFont="true" applyBorder="true" applyAlignment="false" applyProtection="false"/>
    <xf numFmtId="164" fontId="0" fillId="12" borderId="22" applyFont="true" applyBorder="true" applyAlignment="false" applyProtection="false"/>
    <xf numFmtId="164" fontId="4" fillId="12" borderId="22" applyFont="true" applyBorder="true" applyAlignment="false" applyProtection="false"/>
    <xf numFmtId="164" fontId="11" fillId="12" borderId="22" applyFont="true" applyBorder="true" applyAlignment="false" applyProtection="false"/>
    <xf numFmtId="164" fontId="11" fillId="11" borderId="22" applyFont="true" applyBorder="true" applyAlignment="false" applyProtection="false"/>
    <xf numFmtId="164" fontId="11" fillId="11" borderId="22" applyFont="true" applyBorder="true" applyAlignment="false" applyProtection="false"/>
    <xf numFmtId="164" fontId="11" fillId="12" borderId="22" applyFont="true" applyBorder="true" applyAlignment="false" applyProtection="false"/>
    <xf numFmtId="164" fontId="11" fillId="12" borderId="22" applyFont="true" applyBorder="true" applyAlignment="false" applyProtection="false"/>
    <xf numFmtId="164" fontId="11" fillId="11" borderId="22" applyFont="true" applyBorder="true" applyAlignment="false" applyProtection="false"/>
    <xf numFmtId="164" fontId="11" fillId="11" borderId="22" applyFont="true" applyBorder="true" applyAlignment="false" applyProtection="false"/>
    <xf numFmtId="164" fontId="52" fillId="0" borderId="16" applyFont="true" applyBorder="tru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52" fillId="0" borderId="16" applyFont="true" applyBorder="true" applyAlignment="false" applyProtection="false"/>
    <xf numFmtId="164" fontId="70" fillId="0" borderId="24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70" fillId="0" borderId="24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70" fillId="0" borderId="24" applyFont="true" applyBorder="true" applyAlignment="false" applyProtection="false"/>
    <xf numFmtId="164" fontId="70" fillId="0" borderId="24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70" fillId="0" borderId="24" applyFont="true" applyBorder="true" applyAlignment="false" applyProtection="false"/>
    <xf numFmtId="164" fontId="70" fillId="0" borderId="24" applyFont="true" applyBorder="true" applyAlignment="false" applyProtection="false"/>
    <xf numFmtId="164" fontId="0" fillId="32" borderId="0" applyFont="true" applyBorder="false" applyAlignment="false" applyProtection="false"/>
    <xf numFmtId="164" fontId="26" fillId="0" borderId="8" applyFont="true" applyBorder="true" applyAlignment="false" applyProtection="false"/>
    <xf numFmtId="164" fontId="30" fillId="4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3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applyFont="true" applyBorder="false" applyAlignment="false" applyProtection="false"/>
    <xf numFmtId="197" fontId="76" fillId="0" borderId="0" applyFont="true" applyBorder="false" applyAlignment="false" applyProtection="false"/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88" fontId="77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29" fillId="0" borderId="25" applyFont="true" applyBorder="tru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applyFont="true" applyBorder="true" applyAlignment="false" applyProtection="false"/>
    <xf numFmtId="164" fontId="49" fillId="7" borderId="7" applyFont="true" applyBorder="true" applyAlignment="false" applyProtection="false"/>
    <xf numFmtId="164" fontId="49" fillId="18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18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18" borderId="7" applyFont="true" applyBorder="true" applyAlignment="false" applyProtection="false"/>
    <xf numFmtId="164" fontId="49" fillId="18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18" borderId="7" applyFont="true" applyBorder="true" applyAlignment="false" applyProtection="false"/>
    <xf numFmtId="164" fontId="49" fillId="18" borderId="7" applyFont="true" applyBorder="tru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5" fillId="17" borderId="7" applyFont="true" applyBorder="true" applyAlignment="false" applyProtection="false"/>
    <xf numFmtId="164" fontId="79" fillId="9" borderId="7" applyFont="true" applyBorder="true" applyAlignment="false" applyProtection="false"/>
    <xf numFmtId="164" fontId="25" fillId="17" borderId="7" applyFont="true" applyBorder="true" applyAlignment="false" applyProtection="false"/>
    <xf numFmtId="164" fontId="25" fillId="17" borderId="7" applyFont="true" applyBorder="true" applyAlignment="false" applyProtection="false"/>
    <xf numFmtId="164" fontId="25" fillId="17" borderId="7" applyFont="true" applyBorder="true" applyAlignment="false" applyProtection="false"/>
    <xf numFmtId="164" fontId="79" fillId="9" borderId="7" applyFont="true" applyBorder="true" applyAlignment="false" applyProtection="false"/>
    <xf numFmtId="164" fontId="25" fillId="9" borderId="7" applyFont="true" applyBorder="true" applyAlignment="false" applyProtection="false"/>
    <xf numFmtId="164" fontId="25" fillId="9" borderId="7" applyFont="true" applyBorder="true" applyAlignment="false" applyProtection="false"/>
    <xf numFmtId="164" fontId="25" fillId="17" borderId="7" applyFont="true" applyBorder="true" applyAlignment="false" applyProtection="false"/>
    <xf numFmtId="164" fontId="25" fillId="17" borderId="7" applyFont="true" applyBorder="true" applyAlignment="false" applyProtection="false"/>
    <xf numFmtId="164" fontId="25" fillId="17" borderId="7" applyFont="true" applyBorder="true" applyAlignment="false" applyProtection="false"/>
    <xf numFmtId="164" fontId="25" fillId="9" borderId="7" applyFont="true" applyBorder="true" applyAlignment="false" applyProtection="false"/>
    <xf numFmtId="164" fontId="79" fillId="9" borderId="7" applyFont="true" applyBorder="true" applyAlignment="false" applyProtection="false"/>
    <xf numFmtId="164" fontId="79" fillId="9" borderId="7" applyFont="true" applyBorder="true" applyAlignment="false" applyProtection="false"/>
    <xf numFmtId="164" fontId="25" fillId="9" borderId="7" applyFont="true" applyBorder="true" applyAlignment="false" applyProtection="false"/>
    <xf numFmtId="164" fontId="25" fillId="9" borderId="7" applyFont="true" applyBorder="true" applyAlignment="false" applyProtection="false"/>
    <xf numFmtId="164" fontId="79" fillId="9" borderId="7" applyFont="true" applyBorder="true" applyAlignment="false" applyProtection="false"/>
    <xf numFmtId="164" fontId="79" fillId="9" borderId="7" applyFont="true" applyBorder="true" applyAlignment="false" applyProtection="false"/>
    <xf numFmtId="164" fontId="68" fillId="17" borderId="23" applyFont="true" applyBorder="true" applyAlignment="false" applyProtection="false"/>
    <xf numFmtId="164" fontId="80" fillId="9" borderId="27" applyFont="true" applyBorder="true" applyAlignment="false" applyProtection="false"/>
    <xf numFmtId="164" fontId="68" fillId="17" borderId="23" applyFont="true" applyBorder="true" applyAlignment="false" applyProtection="false"/>
    <xf numFmtId="164" fontId="68" fillId="17" borderId="23" applyFont="true" applyBorder="true" applyAlignment="false" applyProtection="false"/>
    <xf numFmtId="164" fontId="68" fillId="17" borderId="23" applyFont="true" applyBorder="true" applyAlignment="false" applyProtection="false"/>
    <xf numFmtId="164" fontId="80" fillId="9" borderId="27" applyFont="true" applyBorder="true" applyAlignment="false" applyProtection="false"/>
    <xf numFmtId="164" fontId="68" fillId="9" borderId="23" applyFont="true" applyBorder="true" applyAlignment="false" applyProtection="false"/>
    <xf numFmtId="164" fontId="68" fillId="9" borderId="23" applyFont="true" applyBorder="true" applyAlignment="false" applyProtection="false"/>
    <xf numFmtId="164" fontId="68" fillId="17" borderId="23" applyFont="true" applyBorder="true" applyAlignment="false" applyProtection="false"/>
    <xf numFmtId="164" fontId="68" fillId="17" borderId="23" applyFont="true" applyBorder="true" applyAlignment="false" applyProtection="false"/>
    <xf numFmtId="164" fontId="68" fillId="17" borderId="23" applyFont="true" applyBorder="true" applyAlignment="false" applyProtection="false"/>
    <xf numFmtId="164" fontId="68" fillId="9" borderId="23" applyFont="true" applyBorder="true" applyAlignment="false" applyProtection="false"/>
    <xf numFmtId="164" fontId="80" fillId="9" borderId="27" applyFont="true" applyBorder="true" applyAlignment="false" applyProtection="false"/>
    <xf numFmtId="164" fontId="80" fillId="9" borderId="27" applyFont="true" applyBorder="true" applyAlignment="false" applyProtection="false"/>
    <xf numFmtId="164" fontId="68" fillId="9" borderId="23" applyFont="true" applyBorder="true" applyAlignment="false" applyProtection="false"/>
    <xf numFmtId="164" fontId="68" fillId="9" borderId="23" applyFont="true" applyBorder="true" applyAlignment="false" applyProtection="false"/>
    <xf numFmtId="164" fontId="80" fillId="9" borderId="27" applyFont="true" applyBorder="true" applyAlignment="false" applyProtection="false"/>
    <xf numFmtId="164" fontId="80" fillId="9" borderId="27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7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9" borderId="0" applyFont="true" applyBorder="false" applyAlignment="false" applyProtection="false"/>
    <xf numFmtId="164" fontId="73" fillId="11" borderId="0" applyFont="true" applyBorder="true" applyAlignment="true" applyProtection="false">
      <alignment horizontal="general" vertical="bottom" textRotation="0" wrapText="false" indent="0" shrinkToFit="false"/>
    </xf>
    <xf numFmtId="164" fontId="6" fillId="33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5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10" fontId="2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4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8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9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9" fillId="9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9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90" fillId="9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0" fontId="85" fillId="0" borderId="0" xfId="9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2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92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93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92" fillId="9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0" fontId="94" fillId="0" borderId="0" xfId="9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9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9" fillId="9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9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90" fillId="9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0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9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97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6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98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99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0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1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0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212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8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10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0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12" fontId="1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1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9" fillId="1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1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9" fillId="1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17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7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7" borderId="4" xfId="8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7" borderId="52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1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1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1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212" fontId="1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1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1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212" fontId="1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1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07" fontId="1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7" fillId="1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7" fontId="1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1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207" fontId="1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1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1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8" fontId="1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207" fontId="1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1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110" fillId="1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7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20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1 000 Kč_HW" xfId="21"/>
    <cellStyle name="20 % - zvýraznenie1" xfId="22"/>
    <cellStyle name="20 % - zvýraznenie2" xfId="23"/>
    <cellStyle name="20 % - zvýraznenie3" xfId="24"/>
    <cellStyle name="20 % - zvýraznenie4" xfId="25"/>
    <cellStyle name="20 % - zvýraznenie5" xfId="26"/>
    <cellStyle name="20 % - zvýraznenie6" xfId="27"/>
    <cellStyle name="20 % – Zvýraznění1 1" xfId="28"/>
    <cellStyle name="20 % – Zvýraznění1 10" xfId="29"/>
    <cellStyle name="20 % – Zvýraznění1 11" xfId="30"/>
    <cellStyle name="20 % – Zvýraznění1 12" xfId="31"/>
    <cellStyle name="20 % – Zvýraznění1 13" xfId="32"/>
    <cellStyle name="20 % – Zvýraznění1 14" xfId="33"/>
    <cellStyle name="20 % – Zvýraznění1 15" xfId="34"/>
    <cellStyle name="20 % – Zvýraznění1 16" xfId="35"/>
    <cellStyle name="20 % – Zvýraznění1 17" xfId="36"/>
    <cellStyle name="20 % – Zvýraznění1 2" xfId="37"/>
    <cellStyle name="20 % – Zvýraznění1 2 2" xfId="38"/>
    <cellStyle name="20 % – Zvýraznění1 3" xfId="39"/>
    <cellStyle name="20 % – Zvýraznění1 4" xfId="40"/>
    <cellStyle name="20 % – Zvýraznění1 5" xfId="41"/>
    <cellStyle name="20 % – Zvýraznění1 6" xfId="42"/>
    <cellStyle name="20 % – Zvýraznění1 7" xfId="43"/>
    <cellStyle name="20 % – Zvýraznění1 8" xfId="44"/>
    <cellStyle name="20 % – Zvýraznění1 9" xfId="45"/>
    <cellStyle name="20 % – Zvýraznění2 1" xfId="46"/>
    <cellStyle name="20 % – Zvýraznění2 10" xfId="47"/>
    <cellStyle name="20 % – Zvýraznění2 11" xfId="48"/>
    <cellStyle name="20 % – Zvýraznění2 12" xfId="49"/>
    <cellStyle name="20 % – Zvýraznění2 13" xfId="50"/>
    <cellStyle name="20 % – Zvýraznění2 14" xfId="51"/>
    <cellStyle name="20 % – Zvýraznění2 15" xfId="52"/>
    <cellStyle name="20 % – Zvýraznění2 16" xfId="53"/>
    <cellStyle name="20 % – Zvýraznění2 17" xfId="54"/>
    <cellStyle name="20 % – Zvýraznění2 2" xfId="55"/>
    <cellStyle name="20 % – Zvýraznění2 2 2" xfId="56"/>
    <cellStyle name="20 % – Zvýraznění2 3" xfId="57"/>
    <cellStyle name="20 % – Zvýraznění2 4" xfId="58"/>
    <cellStyle name="20 % – Zvýraznění2 5" xfId="59"/>
    <cellStyle name="20 % – Zvýraznění2 6" xfId="60"/>
    <cellStyle name="20 % – Zvýraznění2 7" xfId="61"/>
    <cellStyle name="20 % – Zvýraznění2 8" xfId="62"/>
    <cellStyle name="20 % – Zvýraznění2 9" xfId="63"/>
    <cellStyle name="20 % – Zvýraznění3 1" xfId="64"/>
    <cellStyle name="20 % – Zvýraznění3 10" xfId="65"/>
    <cellStyle name="20 % – Zvýraznění3 11" xfId="66"/>
    <cellStyle name="20 % – Zvýraznění3 12" xfId="67"/>
    <cellStyle name="20 % – Zvýraznění3 13" xfId="68"/>
    <cellStyle name="20 % – Zvýraznění3 14" xfId="69"/>
    <cellStyle name="20 % – Zvýraznění3 15" xfId="70"/>
    <cellStyle name="20 % – Zvýraznění3 16" xfId="71"/>
    <cellStyle name="20 % – Zvýraznění3 17" xfId="72"/>
    <cellStyle name="20 % – Zvýraznění3 2" xfId="73"/>
    <cellStyle name="20 % – Zvýraznění3 2 2" xfId="74"/>
    <cellStyle name="20 % – Zvýraznění3 3" xfId="75"/>
    <cellStyle name="20 % – Zvýraznění3 4" xfId="76"/>
    <cellStyle name="20 % – Zvýraznění3 5" xfId="77"/>
    <cellStyle name="20 % – Zvýraznění3 6" xfId="78"/>
    <cellStyle name="20 % – Zvýraznění3 7" xfId="79"/>
    <cellStyle name="20 % – Zvýraznění3 8" xfId="80"/>
    <cellStyle name="20 % – Zvýraznění3 9" xfId="81"/>
    <cellStyle name="20 % – Zvýraznění4 1" xfId="82"/>
    <cellStyle name="20 % – Zvýraznění4 10" xfId="83"/>
    <cellStyle name="20 % – Zvýraznění4 11" xfId="84"/>
    <cellStyle name="20 % – Zvýraznění4 12" xfId="85"/>
    <cellStyle name="20 % – Zvýraznění4 13" xfId="86"/>
    <cellStyle name="20 % – Zvýraznění4 14" xfId="87"/>
    <cellStyle name="20 % – Zvýraznění4 15" xfId="88"/>
    <cellStyle name="20 % – Zvýraznění4 16" xfId="89"/>
    <cellStyle name="20 % – Zvýraznění4 17" xfId="90"/>
    <cellStyle name="20 % – Zvýraznění4 2" xfId="91"/>
    <cellStyle name="20 % – Zvýraznění4 2 2" xfId="92"/>
    <cellStyle name="20 % – Zvýraznění4 3" xfId="93"/>
    <cellStyle name="20 % – Zvýraznění4 4" xfId="94"/>
    <cellStyle name="20 % – Zvýraznění4 5" xfId="95"/>
    <cellStyle name="20 % – Zvýraznění4 6" xfId="96"/>
    <cellStyle name="20 % – Zvýraznění4 7" xfId="97"/>
    <cellStyle name="20 % – Zvýraznění4 8" xfId="98"/>
    <cellStyle name="20 % – Zvýraznění4 9" xfId="99"/>
    <cellStyle name="20 % – Zvýraznění5 1" xfId="100"/>
    <cellStyle name="20 % – Zvýraznění5 10" xfId="101"/>
    <cellStyle name="20 % – Zvýraznění5 11" xfId="102"/>
    <cellStyle name="20 % – Zvýraznění5 12" xfId="103"/>
    <cellStyle name="20 % – Zvýraznění5 13" xfId="104"/>
    <cellStyle name="20 % – Zvýraznění5 14" xfId="105"/>
    <cellStyle name="20 % – Zvýraznění5 15" xfId="106"/>
    <cellStyle name="20 % – Zvýraznění5 16" xfId="107"/>
    <cellStyle name="20 % – Zvýraznění5 17" xfId="108"/>
    <cellStyle name="20 % – Zvýraznění5 2" xfId="109"/>
    <cellStyle name="20 % – Zvýraznění5 2 2" xfId="110"/>
    <cellStyle name="20 % – Zvýraznění5 3" xfId="111"/>
    <cellStyle name="20 % – Zvýraznění5 4" xfId="112"/>
    <cellStyle name="20 % – Zvýraznění5 5" xfId="113"/>
    <cellStyle name="20 % – Zvýraznění5 6" xfId="114"/>
    <cellStyle name="20 % – Zvýraznění5 7" xfId="115"/>
    <cellStyle name="20 % – Zvýraznění5 8" xfId="116"/>
    <cellStyle name="20 % – Zvýraznění5 9" xfId="117"/>
    <cellStyle name="20 % – Zvýraznění6 1" xfId="118"/>
    <cellStyle name="20 % – Zvýraznění6 10" xfId="119"/>
    <cellStyle name="20 % – Zvýraznění6 11" xfId="120"/>
    <cellStyle name="20 % – Zvýraznění6 12" xfId="121"/>
    <cellStyle name="20 % – Zvýraznění6 13" xfId="122"/>
    <cellStyle name="20 % – Zvýraznění6 14" xfId="123"/>
    <cellStyle name="20 % – Zvýraznění6 15" xfId="124"/>
    <cellStyle name="20 % – Zvýraznění6 16" xfId="125"/>
    <cellStyle name="20 % – Zvýraznění6 17" xfId="126"/>
    <cellStyle name="20 % – Zvýraznění6 2" xfId="127"/>
    <cellStyle name="20 % – Zvýraznění6 2 2" xfId="128"/>
    <cellStyle name="20 % – Zvýraznění6 3" xfId="129"/>
    <cellStyle name="20 % – Zvýraznění6 4" xfId="130"/>
    <cellStyle name="20 % – Zvýraznění6 5" xfId="131"/>
    <cellStyle name="20 % – Zvýraznění6 6" xfId="132"/>
    <cellStyle name="20 % – Zvýraznění6 7" xfId="133"/>
    <cellStyle name="20 % – Zvýraznění6 8" xfId="134"/>
    <cellStyle name="20 % – Zvýraznění6 9" xfId="135"/>
    <cellStyle name="20% - Accent1" xfId="136"/>
    <cellStyle name="20% - Accent2" xfId="137"/>
    <cellStyle name="20% - Accent3" xfId="138"/>
    <cellStyle name="20% - Accent4" xfId="139"/>
    <cellStyle name="20% - Accent5" xfId="140"/>
    <cellStyle name="20% - Accent6" xfId="141"/>
    <cellStyle name="40 % - zvýraznenie1" xfId="142"/>
    <cellStyle name="40 % - zvýraznenie2" xfId="143"/>
    <cellStyle name="40 % - zvýraznenie3" xfId="144"/>
    <cellStyle name="40 % - zvýraznenie4" xfId="145"/>
    <cellStyle name="40 % - zvýraznenie5" xfId="146"/>
    <cellStyle name="40 % - zvýraznenie6" xfId="147"/>
    <cellStyle name="40 % – Zvýraznění1 1" xfId="148"/>
    <cellStyle name="40 % – Zvýraznění1 10" xfId="149"/>
    <cellStyle name="40 % – Zvýraznění1 11" xfId="150"/>
    <cellStyle name="40 % – Zvýraznění1 12" xfId="151"/>
    <cellStyle name="40 % – Zvýraznění1 13" xfId="152"/>
    <cellStyle name="40 % – Zvýraznění1 14" xfId="153"/>
    <cellStyle name="40 % – Zvýraznění1 15" xfId="154"/>
    <cellStyle name="40 % – Zvýraznění1 16" xfId="155"/>
    <cellStyle name="40 % – Zvýraznění1 17" xfId="156"/>
    <cellStyle name="40 % – Zvýraznění1 2" xfId="157"/>
    <cellStyle name="40 % – Zvýraznění1 2 2" xfId="158"/>
    <cellStyle name="40 % – Zvýraznění1 3" xfId="159"/>
    <cellStyle name="40 % – Zvýraznění1 4" xfId="160"/>
    <cellStyle name="40 % – Zvýraznění1 5" xfId="161"/>
    <cellStyle name="40 % – Zvýraznění1 6" xfId="162"/>
    <cellStyle name="40 % – Zvýraznění1 7" xfId="163"/>
    <cellStyle name="40 % – Zvýraznění1 8" xfId="164"/>
    <cellStyle name="40 % – Zvýraznění1 9" xfId="165"/>
    <cellStyle name="40 % – Zvýraznění2 1" xfId="166"/>
    <cellStyle name="40 % – Zvýraznění2 10" xfId="167"/>
    <cellStyle name="40 % – Zvýraznění2 11" xfId="168"/>
    <cellStyle name="40 % – Zvýraznění2 12" xfId="169"/>
    <cellStyle name="40 % – Zvýraznění2 13" xfId="170"/>
    <cellStyle name="40 % – Zvýraznění2 14" xfId="171"/>
    <cellStyle name="40 % – Zvýraznění2 15" xfId="172"/>
    <cellStyle name="40 % – Zvýraznění2 16" xfId="173"/>
    <cellStyle name="40 % – Zvýraznění2 17" xfId="174"/>
    <cellStyle name="40 % – Zvýraznění2 2" xfId="175"/>
    <cellStyle name="40 % – Zvýraznění2 2 2" xfId="176"/>
    <cellStyle name="40 % – Zvýraznění2 3" xfId="177"/>
    <cellStyle name="40 % – Zvýraznění2 4" xfId="178"/>
    <cellStyle name="40 % – Zvýraznění2 5" xfId="179"/>
    <cellStyle name="40 % – Zvýraznění2 6" xfId="180"/>
    <cellStyle name="40 % – Zvýraznění2 7" xfId="181"/>
    <cellStyle name="40 % – Zvýraznění2 8" xfId="182"/>
    <cellStyle name="40 % – Zvýraznění2 9" xfId="183"/>
    <cellStyle name="40 % – Zvýraznění3 1" xfId="184"/>
    <cellStyle name="40 % – Zvýraznění3 10" xfId="185"/>
    <cellStyle name="40 % – Zvýraznění3 11" xfId="186"/>
    <cellStyle name="40 % – Zvýraznění3 12" xfId="187"/>
    <cellStyle name="40 % – Zvýraznění3 13" xfId="188"/>
    <cellStyle name="40 % – Zvýraznění3 14" xfId="189"/>
    <cellStyle name="40 % – Zvýraznění3 15" xfId="190"/>
    <cellStyle name="40 % – Zvýraznění3 16" xfId="191"/>
    <cellStyle name="40 % – Zvýraznění3 17" xfId="192"/>
    <cellStyle name="40 % – Zvýraznění3 2" xfId="193"/>
    <cellStyle name="40 % – Zvýraznění3 2 2" xfId="194"/>
    <cellStyle name="40 % – Zvýraznění3 3" xfId="195"/>
    <cellStyle name="40 % – Zvýraznění3 4" xfId="196"/>
    <cellStyle name="40 % – Zvýraznění3 5" xfId="197"/>
    <cellStyle name="40 % – Zvýraznění3 6" xfId="198"/>
    <cellStyle name="40 % – Zvýraznění3 7" xfId="199"/>
    <cellStyle name="40 % – Zvýraznění3 8" xfId="200"/>
    <cellStyle name="40 % – Zvýraznění3 9" xfId="201"/>
    <cellStyle name="40 % – Zvýraznění4 1" xfId="202"/>
    <cellStyle name="40 % – Zvýraznění4 10" xfId="203"/>
    <cellStyle name="40 % – Zvýraznění4 11" xfId="204"/>
    <cellStyle name="40 % – Zvýraznění4 12" xfId="205"/>
    <cellStyle name="40 % – Zvýraznění4 13" xfId="206"/>
    <cellStyle name="40 % – Zvýraznění4 14" xfId="207"/>
    <cellStyle name="40 % – Zvýraznění4 15" xfId="208"/>
    <cellStyle name="40 % – Zvýraznění4 16" xfId="209"/>
    <cellStyle name="40 % – Zvýraznění4 17" xfId="210"/>
    <cellStyle name="40 % – Zvýraznění4 2" xfId="211"/>
    <cellStyle name="40 % – Zvýraznění4 2 2" xfId="212"/>
    <cellStyle name="40 % – Zvýraznění4 3" xfId="213"/>
    <cellStyle name="40 % – Zvýraznění4 4" xfId="214"/>
    <cellStyle name="40 % – Zvýraznění4 5" xfId="215"/>
    <cellStyle name="40 % – Zvýraznění4 6" xfId="216"/>
    <cellStyle name="40 % – Zvýraznění4 7" xfId="217"/>
    <cellStyle name="40 % – Zvýraznění4 8" xfId="218"/>
    <cellStyle name="40 % – Zvýraznění4 9" xfId="219"/>
    <cellStyle name="40 % – Zvýraznění5 1" xfId="220"/>
    <cellStyle name="40 % – Zvýraznění5 10" xfId="221"/>
    <cellStyle name="40 % – Zvýraznění5 11" xfId="222"/>
    <cellStyle name="40 % – Zvýraznění5 12" xfId="223"/>
    <cellStyle name="40 % – Zvýraznění5 13" xfId="224"/>
    <cellStyle name="40 % – Zvýraznění5 14" xfId="225"/>
    <cellStyle name="40 % – Zvýraznění5 15" xfId="226"/>
    <cellStyle name="40 % – Zvýraznění5 16" xfId="227"/>
    <cellStyle name="40 % – Zvýraznění5 17" xfId="228"/>
    <cellStyle name="40 % – Zvýraznění5 2" xfId="229"/>
    <cellStyle name="40 % – Zvýraznění5 2 2" xfId="230"/>
    <cellStyle name="40 % – Zvýraznění5 3" xfId="231"/>
    <cellStyle name="40 % – Zvýraznění5 4" xfId="232"/>
    <cellStyle name="40 % – Zvýraznění5 5" xfId="233"/>
    <cellStyle name="40 % – Zvýraznění5 6" xfId="234"/>
    <cellStyle name="40 % – Zvýraznění5 7" xfId="235"/>
    <cellStyle name="40 % – Zvýraznění5 8" xfId="236"/>
    <cellStyle name="40 % – Zvýraznění5 9" xfId="237"/>
    <cellStyle name="40 % – Zvýraznění6 1" xfId="238"/>
    <cellStyle name="40 % – Zvýraznění6 10" xfId="239"/>
    <cellStyle name="40 % – Zvýraznění6 11" xfId="240"/>
    <cellStyle name="40 % – Zvýraznění6 12" xfId="241"/>
    <cellStyle name="40 % – Zvýraznění6 13" xfId="242"/>
    <cellStyle name="40 % – Zvýraznění6 14" xfId="243"/>
    <cellStyle name="40 % – Zvýraznění6 15" xfId="244"/>
    <cellStyle name="40 % – Zvýraznění6 16" xfId="245"/>
    <cellStyle name="40 % – Zvýraznění6 17" xfId="246"/>
    <cellStyle name="40 % – Zvýraznění6 2" xfId="247"/>
    <cellStyle name="40 % – Zvýraznění6 2 2" xfId="248"/>
    <cellStyle name="40 % – Zvýraznění6 3" xfId="249"/>
    <cellStyle name="40 % – Zvýraznění6 4" xfId="250"/>
    <cellStyle name="40 % – Zvýraznění6 5" xfId="251"/>
    <cellStyle name="40 % – Zvýraznění6 6" xfId="252"/>
    <cellStyle name="40 % – Zvýraznění6 7" xfId="253"/>
    <cellStyle name="40 % – Zvýraznění6 8" xfId="254"/>
    <cellStyle name="40 % – Zvýraznění6 9" xfId="255"/>
    <cellStyle name="40% - Accent1" xfId="256"/>
    <cellStyle name="40% - Accent2" xfId="257"/>
    <cellStyle name="40% - Accent3" xfId="258"/>
    <cellStyle name="40% - Accent4" xfId="259"/>
    <cellStyle name="40% - Accent5" xfId="260"/>
    <cellStyle name="40% - Accent6" xfId="261"/>
    <cellStyle name="60 % - zvýraznenie1" xfId="262"/>
    <cellStyle name="60 % - zvýraznenie2" xfId="263"/>
    <cellStyle name="60 % - zvýraznenie3" xfId="264"/>
    <cellStyle name="60 % - zvýraznenie4" xfId="265"/>
    <cellStyle name="60 % - zvýraznenie5" xfId="266"/>
    <cellStyle name="60 % - zvýraznenie6" xfId="267"/>
    <cellStyle name="60 % – Zvýraznění1 1" xfId="268"/>
    <cellStyle name="60 % – Zvýraznění1 10" xfId="269"/>
    <cellStyle name="60 % – Zvýraznění1 11" xfId="270"/>
    <cellStyle name="60 % – Zvýraznění1 12" xfId="271"/>
    <cellStyle name="60 % – Zvýraznění1 13" xfId="272"/>
    <cellStyle name="60 % – Zvýraznění1 14" xfId="273"/>
    <cellStyle name="60 % – Zvýraznění1 15" xfId="274"/>
    <cellStyle name="60 % – Zvýraznění1 16" xfId="275"/>
    <cellStyle name="60 % – Zvýraznění1 17" xfId="276"/>
    <cellStyle name="60 % – Zvýraznění1 2" xfId="277"/>
    <cellStyle name="60 % – Zvýraznění1 2 2" xfId="278"/>
    <cellStyle name="60 % – Zvýraznění1 3" xfId="279"/>
    <cellStyle name="60 % – Zvýraznění1 4" xfId="280"/>
    <cellStyle name="60 % – Zvýraznění1 5" xfId="281"/>
    <cellStyle name="60 % – Zvýraznění1 6" xfId="282"/>
    <cellStyle name="60 % – Zvýraznění1 7" xfId="283"/>
    <cellStyle name="60 % – Zvýraznění1 8" xfId="284"/>
    <cellStyle name="60 % – Zvýraznění1 9" xfId="285"/>
    <cellStyle name="60 % – Zvýraznění2 1" xfId="286"/>
    <cellStyle name="60 % – Zvýraznění2 10" xfId="287"/>
    <cellStyle name="60 % – Zvýraznění2 11" xfId="288"/>
    <cellStyle name="60 % – Zvýraznění2 12" xfId="289"/>
    <cellStyle name="60 % – Zvýraznění2 13" xfId="290"/>
    <cellStyle name="60 % – Zvýraznění2 14" xfId="291"/>
    <cellStyle name="60 % – Zvýraznění2 15" xfId="292"/>
    <cellStyle name="60 % – Zvýraznění2 16" xfId="293"/>
    <cellStyle name="60 % – Zvýraznění2 17" xfId="294"/>
    <cellStyle name="60 % – Zvýraznění2 2" xfId="295"/>
    <cellStyle name="60 % – Zvýraznění2 2 2" xfId="296"/>
    <cellStyle name="60 % – Zvýraznění2 3" xfId="297"/>
    <cellStyle name="60 % – Zvýraznění2 4" xfId="298"/>
    <cellStyle name="60 % – Zvýraznění2 5" xfId="299"/>
    <cellStyle name="60 % – Zvýraznění2 6" xfId="300"/>
    <cellStyle name="60 % – Zvýraznění2 7" xfId="301"/>
    <cellStyle name="60 % – Zvýraznění2 8" xfId="302"/>
    <cellStyle name="60 % – Zvýraznění2 9" xfId="303"/>
    <cellStyle name="60 % – Zvýraznění3 1" xfId="304"/>
    <cellStyle name="60 % – Zvýraznění3 10" xfId="305"/>
    <cellStyle name="60 % – Zvýraznění3 11" xfId="306"/>
    <cellStyle name="60 % – Zvýraznění3 12" xfId="307"/>
    <cellStyle name="60 % – Zvýraznění3 13" xfId="308"/>
    <cellStyle name="60 % – Zvýraznění3 14" xfId="309"/>
    <cellStyle name="60 % – Zvýraznění3 15" xfId="310"/>
    <cellStyle name="60 % – Zvýraznění3 16" xfId="311"/>
    <cellStyle name="60 % – Zvýraznění3 17" xfId="312"/>
    <cellStyle name="60 % – Zvýraznění3 2" xfId="313"/>
    <cellStyle name="60 % – Zvýraznění3 2 2" xfId="314"/>
    <cellStyle name="60 % – Zvýraznění3 3" xfId="315"/>
    <cellStyle name="60 % – Zvýraznění3 4" xfId="316"/>
    <cellStyle name="60 % – Zvýraznění3 5" xfId="317"/>
    <cellStyle name="60 % – Zvýraznění3 6" xfId="318"/>
    <cellStyle name="60 % – Zvýraznění3 7" xfId="319"/>
    <cellStyle name="60 % – Zvýraznění3 8" xfId="320"/>
    <cellStyle name="60 % – Zvýraznění3 9" xfId="321"/>
    <cellStyle name="60 % – Zvýraznění4 1" xfId="322"/>
    <cellStyle name="60 % – Zvýraznění4 10" xfId="323"/>
    <cellStyle name="60 % – Zvýraznění4 11" xfId="324"/>
    <cellStyle name="60 % – Zvýraznění4 12" xfId="325"/>
    <cellStyle name="60 % – Zvýraznění4 13" xfId="326"/>
    <cellStyle name="60 % – Zvýraznění4 14" xfId="327"/>
    <cellStyle name="60 % – Zvýraznění4 15" xfId="328"/>
    <cellStyle name="60 % – Zvýraznění4 16" xfId="329"/>
    <cellStyle name="60 % – Zvýraznění4 17" xfId="330"/>
    <cellStyle name="60 % – Zvýraznění4 2" xfId="331"/>
    <cellStyle name="60 % – Zvýraznění4 2 2" xfId="332"/>
    <cellStyle name="60 % – Zvýraznění4 3" xfId="333"/>
    <cellStyle name="60 % – Zvýraznění4 4" xfId="334"/>
    <cellStyle name="60 % – Zvýraznění4 5" xfId="335"/>
    <cellStyle name="60 % – Zvýraznění4 6" xfId="336"/>
    <cellStyle name="60 % – Zvýraznění4 7" xfId="337"/>
    <cellStyle name="60 % – Zvýraznění4 8" xfId="338"/>
    <cellStyle name="60 % – Zvýraznění4 9" xfId="339"/>
    <cellStyle name="60 % – Zvýraznění5 1" xfId="340"/>
    <cellStyle name="60 % – Zvýraznění5 10" xfId="341"/>
    <cellStyle name="60 % – Zvýraznění5 11" xfId="342"/>
    <cellStyle name="60 % – Zvýraznění5 12" xfId="343"/>
    <cellStyle name="60 % – Zvýraznění5 13" xfId="344"/>
    <cellStyle name="60 % – Zvýraznění5 14" xfId="345"/>
    <cellStyle name="60 % – Zvýraznění5 15" xfId="346"/>
    <cellStyle name="60 % – Zvýraznění5 16" xfId="347"/>
    <cellStyle name="60 % – Zvýraznění5 17" xfId="348"/>
    <cellStyle name="60 % – Zvýraznění5 2" xfId="349"/>
    <cellStyle name="60 % – Zvýraznění5 2 2" xfId="350"/>
    <cellStyle name="60 % – Zvýraznění5 3" xfId="351"/>
    <cellStyle name="60 % – Zvýraznění5 4" xfId="352"/>
    <cellStyle name="60 % – Zvýraznění5 5" xfId="353"/>
    <cellStyle name="60 % – Zvýraznění5 6" xfId="354"/>
    <cellStyle name="60 % – Zvýraznění5 7" xfId="355"/>
    <cellStyle name="60 % – Zvýraznění5 8" xfId="356"/>
    <cellStyle name="60 % – Zvýraznění5 9" xfId="357"/>
    <cellStyle name="60 % – Zvýraznění6 1" xfId="358"/>
    <cellStyle name="60 % – Zvýraznění6 10" xfId="359"/>
    <cellStyle name="60 % – Zvýraznění6 11" xfId="360"/>
    <cellStyle name="60 % – Zvýraznění6 12" xfId="361"/>
    <cellStyle name="60 % – Zvýraznění6 13" xfId="362"/>
    <cellStyle name="60 % – Zvýraznění6 14" xfId="363"/>
    <cellStyle name="60 % – Zvýraznění6 15" xfId="364"/>
    <cellStyle name="60 % – Zvýraznění6 16" xfId="365"/>
    <cellStyle name="60 % – Zvýraznění6 17" xfId="366"/>
    <cellStyle name="60 % – Zvýraznění6 2" xfId="367"/>
    <cellStyle name="60 % – Zvýraznění6 2 2" xfId="368"/>
    <cellStyle name="60 % – Zvýraznění6 3" xfId="369"/>
    <cellStyle name="60 % – Zvýraznění6 4" xfId="370"/>
    <cellStyle name="60 % – Zvýraznění6 5" xfId="371"/>
    <cellStyle name="60 % – Zvýraznění6 6" xfId="372"/>
    <cellStyle name="60 % – Zvýraznění6 7" xfId="373"/>
    <cellStyle name="60 % – Zvýraznění6 8" xfId="374"/>
    <cellStyle name="60 % – Zvýraznění6 9" xfId="375"/>
    <cellStyle name="60% - Accent1" xfId="376"/>
    <cellStyle name="60% - Accent2" xfId="377"/>
    <cellStyle name="60% - Accent3" xfId="378"/>
    <cellStyle name="60% - Accent4" xfId="379"/>
    <cellStyle name="60% - Accent5" xfId="380"/>
    <cellStyle name="60% - Accent6" xfId="381"/>
    <cellStyle name="_063-PK-05 INTERSPAR Prostějov@" xfId="382"/>
    <cellStyle name="_07_slp_rp" xfId="383"/>
    <cellStyle name="_187_06 - HET Rousínov - silnoproud_2" xfId="384"/>
    <cellStyle name="_227-PK-06 RFE-RL_3" xfId="385"/>
    <cellStyle name="_237-DE-02-Interspar-přložka" xfId="386"/>
    <cellStyle name="_259_06 - Radio svobodná Evropa - Silnoproud_rozdíl mezi 60 a 90" xfId="387"/>
    <cellStyle name="_259_06 - RFE - 90%_26.1.2007" xfId="388"/>
    <cellStyle name="_259_06 - RFE - 90%_GT@_JCI_jaj_07.03.2007" xfId="389"/>
    <cellStyle name="_259_06 - RFE - rozdíl mezi 60 a 90_my" xfId="390"/>
    <cellStyle name="_259_06 - RFE - rozdíl mezi 60 a 90_my_varianty" xfId="391"/>
    <cellStyle name="_Autosalon SEAT Praha Podbabská 12_2_02_do_smlouvy" xfId="392"/>
    <cellStyle name="_AVX-Uherské Hradiště" xfId="393"/>
    <cellStyle name="_BD Brno Líšen" xfId="394"/>
    <cellStyle name="_CK Natur Prostření ulice UH" xfId="395"/>
    <cellStyle name="_CN_252_04  bytový areál   ROZTOKY V SOLNÍKACH silno 00E" xfId="396"/>
    <cellStyle name="_CN_vzor_ROK 2002" xfId="397"/>
    <cellStyle name="_DCHB Podolí" xfId="398"/>
    <cellStyle name="_DPS Uhersky Brod" xfId="399"/>
    <cellStyle name="_Dům s chr byty Uh Ostroh rp" xfId="400"/>
    <cellStyle name="_Gastro Hroch Praha letiste" xfId="401"/>
    <cellStyle name="_Hame Babice SLP" xfId="402"/>
    <cellStyle name="_JCI 12-03-2007 PM finální nabídka dle 90% dokumentace" xfId="403"/>
    <cellStyle name="_Krajska sprava Zlin 21_9_2000 ELMO" xfId="404"/>
    <cellStyle name="_Logistické centrum, Praha - Hostivice" xfId="405"/>
    <cellStyle name="_Lázeňský dům Albatros Karlovy Vary" xfId="406"/>
    <cellStyle name="_MaR - Honeywell_60%" xfId="407"/>
    <cellStyle name="_MaR Spectrum_úprava_90%" xfId="408"/>
    <cellStyle name="_Mrazírny Kunovice" xfId="409"/>
    <cellStyle name="_MÚ Veseli nad Moravou_pripojka_specifikace" xfId="410"/>
    <cellStyle name="_MÚ Veseli nad Moravou_specifikace" xfId="411"/>
    <cellStyle name="_MÚ Veseli nad Moravou_specifikace 2003 UPR" xfId="412"/>
    <cellStyle name="_N145_05 eml" xfId="413"/>
    <cellStyle name="_N_07504p" xfId="414"/>
    <cellStyle name="_Nabídka S0101 17.10.06 Spectrum" xfId="415"/>
    <cellStyle name="_nová" xfId="416"/>
    <cellStyle name="_PERSONAL" xfId="417"/>
    <cellStyle name="_PERSONAL_1" xfId="418"/>
    <cellStyle name="_Plastics Building Velká Bíteš" xfId="419"/>
    <cellStyle name="_Polyfunkční dům Mařatice 150705Security_PaPP" xfId="420"/>
    <cellStyle name="_Polyfunkční dům Mařatice 150705Security_PaPP SoD" xfId="421"/>
    <cellStyle name="_Polyfunkční dům Slunečnice ELEKTRO UNI &amp;" xfId="422"/>
    <cellStyle name="_Rekapitulace Bondy centrum" xfId="423"/>
    <cellStyle name="_Rekonstrukce nemocnice KRNOV _PS 05" xfId="424"/>
    <cellStyle name="_Rekonstrukce nemocnice KRNOV SO 02, PS 05" xfId="425"/>
    <cellStyle name="_Relax centrum Valtice" xfId="426"/>
    <cellStyle name="_Rozpočet EPS Esser ostrý 250" xfId="427"/>
    <cellStyle name="_Rozpočtové MODULY SILNO 30708" xfId="428"/>
    <cellStyle name="_Sešit1" xfId="429"/>
    <cellStyle name="_Sešit1 2" xfId="430"/>
    <cellStyle name="_SO-02 elektroinstalace" xfId="431"/>
    <cellStyle name="_Solarix_další_2005" xfId="432"/>
    <cellStyle name="_Solarix_další_2005 1" xfId="433"/>
    <cellStyle name="_Solarix_další_2005 2" xfId="434"/>
    <cellStyle name="_Solarix_další_2005 3" xfId="435"/>
    <cellStyle name="_Solarix_další_2005 4" xfId="436"/>
    <cellStyle name="_Solarix_další_2005 5" xfId="437"/>
    <cellStyle name="_Solarix_další_2005_1" xfId="438"/>
    <cellStyle name="_Solarix_další_2005_1 1" xfId="439"/>
    <cellStyle name="_Solarix_další_2005_1 2" xfId="440"/>
    <cellStyle name="_Solarix_další_2005_1 3" xfId="441"/>
    <cellStyle name="_Solarix_další_2005_1 4" xfId="442"/>
    <cellStyle name="_Solarix_další_2005_1 5" xfId="443"/>
    <cellStyle name="_Solarix_další_2005_2" xfId="444"/>
    <cellStyle name="_Solarix_další_2005_2 1" xfId="445"/>
    <cellStyle name="_Solarix_další_2005_2 2" xfId="446"/>
    <cellStyle name="_Solarix_další_2005_2 3" xfId="447"/>
    <cellStyle name="_Solarix_další_2005_2 4" xfId="448"/>
    <cellStyle name="_Solarix_další_2005_2 5" xfId="449"/>
    <cellStyle name="_Solarix_další_2005_3" xfId="450"/>
    <cellStyle name="_Solarix_další_2005_3 1" xfId="451"/>
    <cellStyle name="_Solarix_další_2005_3 2" xfId="452"/>
    <cellStyle name="_Solarix_další_2005_3 3" xfId="453"/>
    <cellStyle name="_Solarix_další_2005_3 4" xfId="454"/>
    <cellStyle name="_Solarix_další_2005_3 5" xfId="455"/>
    <cellStyle name="_Solarix_další_2005_4" xfId="456"/>
    <cellStyle name="_Solarix_další_2005_4 1" xfId="457"/>
    <cellStyle name="_Solarix_další_2005_4 2" xfId="458"/>
    <cellStyle name="_Solarix_další_2005_4 3" xfId="459"/>
    <cellStyle name="_Solarix_další_2005_4 4" xfId="460"/>
    <cellStyle name="_Solarix_další_2005_4 5" xfId="461"/>
    <cellStyle name="_Solarix_další_2005_5" xfId="462"/>
    <cellStyle name="_Solarix_další_2005_5 1" xfId="463"/>
    <cellStyle name="_Solarix_další_2005_5 2" xfId="464"/>
    <cellStyle name="_Solarix_další_2005_5 3" xfId="465"/>
    <cellStyle name="_Solarix_další_2005_5 4" xfId="466"/>
    <cellStyle name="_Solarix_další_2005_5 5" xfId="467"/>
    <cellStyle name="_Solarix_další_2005_6" xfId="468"/>
    <cellStyle name="_Solarix_další_2005_6 1" xfId="469"/>
    <cellStyle name="_Solarix_další_2005_6 2" xfId="470"/>
    <cellStyle name="_Solarix_další_2005_6 3" xfId="471"/>
    <cellStyle name="_Solarix_další_2005_6 4" xfId="472"/>
    <cellStyle name="_Solarix_další_2005_6 5" xfId="473"/>
    <cellStyle name="_Solarix_další_2005_7" xfId="474"/>
    <cellStyle name="_Solarix_další_2005_7 1" xfId="475"/>
    <cellStyle name="_Solarix_další_2005_7 2" xfId="476"/>
    <cellStyle name="_Solarix_další_2005_7 3" xfId="477"/>
    <cellStyle name="_Solarix_další_2005_7 4" xfId="478"/>
    <cellStyle name="_Solarix_další_2005_7 5" xfId="479"/>
    <cellStyle name="_Solarix_další_2005_8" xfId="480"/>
    <cellStyle name="_Solarix_další_2005_8 1" xfId="481"/>
    <cellStyle name="_Solarix_další_2005_8 2" xfId="482"/>
    <cellStyle name="_Solarix_další_2005_8 3" xfId="483"/>
    <cellStyle name="_Solarix_další_2005_8 4" xfId="484"/>
    <cellStyle name="_Solarix_další_2005_8 5" xfId="485"/>
    <cellStyle name="_Solarix_další_2005_9" xfId="486"/>
    <cellStyle name="_Solarix_další_2005_9 1" xfId="487"/>
    <cellStyle name="_Solarix_další_2005_9 2" xfId="488"/>
    <cellStyle name="_Solarix_další_2005_9 3" xfId="489"/>
    <cellStyle name="_Solarix_další_2005_9 4" xfId="490"/>
    <cellStyle name="_Solarix_další_2005_9 5" xfId="491"/>
    <cellStyle name="_Solarix_další_2005_A" xfId="492"/>
    <cellStyle name="_Solarix_další_2005_A 1" xfId="493"/>
    <cellStyle name="_Solarix_další_2005_A 2" xfId="494"/>
    <cellStyle name="_Solarix_další_2005_A 3" xfId="495"/>
    <cellStyle name="_Solarix_další_2005_A 4" xfId="496"/>
    <cellStyle name="_Solarix_další_2005_A 5" xfId="497"/>
    <cellStyle name="_Solarix_další_2005_B" xfId="498"/>
    <cellStyle name="_Solarix_další_2005_B 1" xfId="499"/>
    <cellStyle name="_Solarix_další_2005_B 2" xfId="500"/>
    <cellStyle name="_Solarix_další_2005_B 3" xfId="501"/>
    <cellStyle name="_Solarix_další_2005_B 4" xfId="502"/>
    <cellStyle name="_Solarix_další_2005_B 5" xfId="503"/>
    <cellStyle name="_Solarix_další_2005_C" xfId="504"/>
    <cellStyle name="_Solarix_další_2005_C 1" xfId="505"/>
    <cellStyle name="_Solarix_další_2005_C 1 2" xfId="506"/>
    <cellStyle name="_Solarix_další_2005_C 2" xfId="507"/>
    <cellStyle name="_Solarix_další_2005_C 2 2" xfId="508"/>
    <cellStyle name="_Solarix_další_2005_C 3" xfId="509"/>
    <cellStyle name="_Solarix_další_2005_C 3 2" xfId="510"/>
    <cellStyle name="_Solarix_další_2005_C 4" xfId="511"/>
    <cellStyle name="_Solarix_další_2005_C 4 2" xfId="512"/>
    <cellStyle name="_Solarix_další_2005_C 5" xfId="513"/>
    <cellStyle name="_Solarix_další_2005_C 5 2" xfId="514"/>
    <cellStyle name="_Solarix_další_2005_C 6" xfId="515"/>
    <cellStyle name="_Solarix_další_2005_D" xfId="516"/>
    <cellStyle name="_Solarix_další_2005_D 1" xfId="517"/>
    <cellStyle name="_Solarix_další_2005_D 2" xfId="518"/>
    <cellStyle name="_Solarix_další_2005_D 3" xfId="519"/>
    <cellStyle name="_Solarix_další_2005_D 4" xfId="520"/>
    <cellStyle name="_Solarix_další_2005_D 5" xfId="521"/>
    <cellStyle name="_Solarix_další_2005_E" xfId="522"/>
    <cellStyle name="_Solarix_další_2005_E 1" xfId="523"/>
    <cellStyle name="_Solarix_další_2005_E 2" xfId="524"/>
    <cellStyle name="_Solarix_další_2005_E 3" xfId="525"/>
    <cellStyle name="_Solarix_další_2005_E 4" xfId="526"/>
    <cellStyle name="_Solarix_další_2005_E 5" xfId="527"/>
    <cellStyle name="_Solarix_další_2005_F" xfId="528"/>
    <cellStyle name="_Solarix_další_2005_F 1" xfId="529"/>
    <cellStyle name="_Solarix_další_2005_F 2" xfId="530"/>
    <cellStyle name="_Solarix_další_2005_F 3" xfId="531"/>
    <cellStyle name="_Solarix_další_2005_F 4" xfId="532"/>
    <cellStyle name="_Solarix_další_2005_F 5" xfId="533"/>
    <cellStyle name="_Solarix_další_2005_G" xfId="534"/>
    <cellStyle name="_Solarix_další_2005_G 1" xfId="535"/>
    <cellStyle name="_Solarix_další_2005_G 2" xfId="536"/>
    <cellStyle name="_Solarix_další_2005_G 3" xfId="537"/>
    <cellStyle name="_Solarix_další_2005_G 4" xfId="538"/>
    <cellStyle name="_Solarix_další_2005_G 5" xfId="539"/>
    <cellStyle name="_Solarix_další_2005_H" xfId="540"/>
    <cellStyle name="_Solarix_další_2005_H 1" xfId="541"/>
    <cellStyle name="_Solarix_další_2005_H 2" xfId="542"/>
    <cellStyle name="_Solarix_další_2005_H 3" xfId="543"/>
    <cellStyle name="_Solarix_další_2005_H 4" xfId="544"/>
    <cellStyle name="_Solarix_další_2005_H 5" xfId="545"/>
    <cellStyle name="_Solarix_další_2005_I" xfId="546"/>
    <cellStyle name="_Solarix_další_2005_I 1" xfId="547"/>
    <cellStyle name="_Solarix_další_2005_I 1 2" xfId="548"/>
    <cellStyle name="_Solarix_další_2005_I 2" xfId="549"/>
    <cellStyle name="_Solarix_další_2005_I 2 2" xfId="550"/>
    <cellStyle name="_Solarix_další_2005_I 3" xfId="551"/>
    <cellStyle name="_Solarix_další_2005_I 3 2" xfId="552"/>
    <cellStyle name="_Solarix_další_2005_I 4" xfId="553"/>
    <cellStyle name="_Solarix_další_2005_I 4 2" xfId="554"/>
    <cellStyle name="_Solarix_další_2005_I 5" xfId="555"/>
    <cellStyle name="_Solarix_další_2005_I 5 2" xfId="556"/>
    <cellStyle name="_Solarix_další_2005_I 6" xfId="557"/>
    <cellStyle name="_Solarix_další_2005_J" xfId="558"/>
    <cellStyle name="_Solarix_další_2005_J 1" xfId="559"/>
    <cellStyle name="_Solarix_další_2005_J 2" xfId="560"/>
    <cellStyle name="_Solarix_další_2005_J 3" xfId="561"/>
    <cellStyle name="_Solarix_další_2005_J 4" xfId="562"/>
    <cellStyle name="_Solarix_další_2005_J 5" xfId="563"/>
    <cellStyle name="_Solarix_další_2005_K" xfId="564"/>
    <cellStyle name="_Solarix_další_2005_K 1" xfId="565"/>
    <cellStyle name="_Solarix_další_2005_K 2" xfId="566"/>
    <cellStyle name="_Solarix_další_2005_K 3" xfId="567"/>
    <cellStyle name="_Solarix_další_2005_K 4" xfId="568"/>
    <cellStyle name="_Solarix_další_2005_K 5" xfId="569"/>
    <cellStyle name="_Solarix_další_2005_L" xfId="570"/>
    <cellStyle name="_Solarix_další_2005_L 1" xfId="571"/>
    <cellStyle name="_Solarix_další_2005_L 2" xfId="572"/>
    <cellStyle name="_Solarix_další_2005_L 3" xfId="573"/>
    <cellStyle name="_Solarix_další_2005_L 4" xfId="574"/>
    <cellStyle name="_Solarix_další_2005_L 5" xfId="575"/>
    <cellStyle name="_Tescoma Zlín" xfId="576"/>
    <cellStyle name="_Trachea Holešov 2002_5_4_02" xfId="577"/>
    <cellStyle name="_upr ON 130_05_V1 silno  050415" xfId="578"/>
    <cellStyle name="_Urologie Suchdol" xfId="579"/>
    <cellStyle name="_VN pripojka_HET Rousinov" xfId="580"/>
    <cellStyle name="_Vykaz vymer RFE_HO_SO 0101" xfId="581"/>
    <cellStyle name="Accent1" xfId="582"/>
    <cellStyle name="Accent2" xfId="583"/>
    <cellStyle name="Accent3" xfId="584"/>
    <cellStyle name="Accent4" xfId="585"/>
    <cellStyle name="Accent5" xfId="586"/>
    <cellStyle name="Accent6" xfId="587"/>
    <cellStyle name="Bad 1" xfId="588"/>
    <cellStyle name="bezčárky_" xfId="589"/>
    <cellStyle name="blokcen" xfId="590"/>
    <cellStyle name="bold" xfId="591"/>
    <cellStyle name="Bold 11" xfId="592"/>
    <cellStyle name="Calculation" xfId="593"/>
    <cellStyle name="Celkem 1" xfId="594"/>
    <cellStyle name="Celkem 10" xfId="595"/>
    <cellStyle name="Celkem 11" xfId="596"/>
    <cellStyle name="Celkem 12" xfId="597"/>
    <cellStyle name="Celkem 13" xfId="598"/>
    <cellStyle name="Celkem 14" xfId="599"/>
    <cellStyle name="Celkem 15" xfId="600"/>
    <cellStyle name="Celkem 16" xfId="601"/>
    <cellStyle name="Celkem 2" xfId="602"/>
    <cellStyle name="Celkem 3" xfId="603"/>
    <cellStyle name="Celkem 4" xfId="604"/>
    <cellStyle name="Celkem 5" xfId="605"/>
    <cellStyle name="Celkem 6" xfId="606"/>
    <cellStyle name="Celkem 7" xfId="607"/>
    <cellStyle name="Celkem 8" xfId="608"/>
    <cellStyle name="Celkem 9" xfId="609"/>
    <cellStyle name="cena" xfId="610"/>
    <cellStyle name="Check Cell" xfId="611"/>
    <cellStyle name="Chybně 1" xfId="612"/>
    <cellStyle name="Chybně 10" xfId="613"/>
    <cellStyle name="Chybně 11" xfId="614"/>
    <cellStyle name="Chybně 12" xfId="615"/>
    <cellStyle name="Chybně 13" xfId="616"/>
    <cellStyle name="Chybně 14" xfId="617"/>
    <cellStyle name="Chybně 15" xfId="618"/>
    <cellStyle name="Chybně 16" xfId="619"/>
    <cellStyle name="Chybně 17" xfId="620"/>
    <cellStyle name="Chybně 2" xfId="621"/>
    <cellStyle name="Chybně 2 2" xfId="622"/>
    <cellStyle name="Chybně 3" xfId="623"/>
    <cellStyle name="Chybně 4" xfId="624"/>
    <cellStyle name="Chybně 5" xfId="625"/>
    <cellStyle name="Chybně 6" xfId="626"/>
    <cellStyle name="Chybně 7" xfId="627"/>
    <cellStyle name="Chybně 8" xfId="628"/>
    <cellStyle name="Chybně 9" xfId="629"/>
    <cellStyle name="Comma [0]_9eu2xkjwWrYu0YNRaLvhySkeD" xfId="630"/>
    <cellStyle name="Comma_9eu2xkjwWrYu0YNRaLvhySkeD" xfId="631"/>
    <cellStyle name="Currency (0)" xfId="632"/>
    <cellStyle name="Currency (2)" xfId="633"/>
    <cellStyle name="Currency [0]_3LU9hSJnLyQkkffIimuyOsjVm" xfId="634"/>
    <cellStyle name="Currency_3LU9hSJnLyQkkffIimuyOsjVm" xfId="635"/>
    <cellStyle name="Date" xfId="636"/>
    <cellStyle name="Date 2" xfId="637"/>
    <cellStyle name="Date 3" xfId="638"/>
    <cellStyle name="Date-Time" xfId="639"/>
    <cellStyle name="Decimal 1" xfId="640"/>
    <cellStyle name="Decimal 2" xfId="641"/>
    <cellStyle name="Decimal 3" xfId="642"/>
    <cellStyle name="dm" xfId="643"/>
    <cellStyle name="Dobrá" xfId="644"/>
    <cellStyle name="Dziesiętny [0]_laroux" xfId="645"/>
    <cellStyle name="Dziesiętny_laroux" xfId="646"/>
    <cellStyle name="Explanatory Text" xfId="647"/>
    <cellStyle name="Firma" xfId="648"/>
    <cellStyle name="Fixed" xfId="649"/>
    <cellStyle name="Good 1" xfId="650"/>
    <cellStyle name="Heading 1 1" xfId="651"/>
    <cellStyle name="Heading 2 1" xfId="652"/>
    <cellStyle name="Heading 3" xfId="653"/>
    <cellStyle name="Heading 4" xfId="654"/>
    <cellStyle name="HEADING1" xfId="655"/>
    <cellStyle name="HEADING2" xfId="656"/>
    <cellStyle name="Headline I" xfId="657"/>
    <cellStyle name="Headline II" xfId="658"/>
    <cellStyle name="Hlavní nadpis" xfId="659"/>
    <cellStyle name="Honeywell" xfId="660"/>
    <cellStyle name="Hypertextový odkaz 10" xfId="661"/>
    <cellStyle name="Hypertextový odkaz 11" xfId="662"/>
    <cellStyle name="Hypertextový odkaz 12" xfId="663"/>
    <cellStyle name="Hypertextový odkaz 13" xfId="664"/>
    <cellStyle name="Hypertextový odkaz 14" xfId="665"/>
    <cellStyle name="Hypertextový odkaz 2" xfId="666"/>
    <cellStyle name="Hypertextový odkaz 2 2" xfId="667"/>
    <cellStyle name="Hypertextový odkaz 2 3" xfId="668"/>
    <cellStyle name="Hypertextový odkaz 2 4" xfId="669"/>
    <cellStyle name="Hypertextový odkaz 2 5" xfId="670"/>
    <cellStyle name="Hypertextový odkaz 3" xfId="671"/>
    <cellStyle name="Hypertextový odkaz 3 2" xfId="672"/>
    <cellStyle name="Hypertextový odkaz 3 3" xfId="673"/>
    <cellStyle name="Hypertextový odkaz 3 4" xfId="674"/>
    <cellStyle name="Hypertextový odkaz 4" xfId="675"/>
    <cellStyle name="Hypertextový odkaz 4 2" xfId="676"/>
    <cellStyle name="Hypertextový odkaz 4 3" xfId="677"/>
    <cellStyle name="Hypertextový odkaz 5" xfId="678"/>
    <cellStyle name="Hypertextový odkaz 6" xfId="679"/>
    <cellStyle name="Hypertextový odkaz 7" xfId="680"/>
    <cellStyle name="Hypertextový odkaz 7 2" xfId="681"/>
    <cellStyle name="Hypertextový odkaz 8" xfId="682"/>
    <cellStyle name="Hypertextový odkaz 9" xfId="683"/>
    <cellStyle name="Input" xfId="684"/>
    <cellStyle name="Input %" xfId="685"/>
    <cellStyle name="Input 1" xfId="686"/>
    <cellStyle name="Input 3" xfId="687"/>
    <cellStyle name="Input_AL1A_DZS_VO_vv3005 (09-01-13" xfId="688"/>
    <cellStyle name="Instalace" xfId="689"/>
    <cellStyle name="Kontrolná bunka" xfId="690"/>
    <cellStyle name="Kontrolní buňka 1" xfId="691"/>
    <cellStyle name="Kontrolní buňka 10" xfId="692"/>
    <cellStyle name="Kontrolní buňka 11" xfId="693"/>
    <cellStyle name="Kontrolní buňka 12" xfId="694"/>
    <cellStyle name="Kontrolní buňka 13" xfId="695"/>
    <cellStyle name="Kontrolní buňka 14" xfId="696"/>
    <cellStyle name="Kontrolní buňka 15" xfId="697"/>
    <cellStyle name="Kontrolní buňka 16" xfId="698"/>
    <cellStyle name="Kontrolní buňka 17" xfId="699"/>
    <cellStyle name="Kontrolní buňka 2" xfId="700"/>
    <cellStyle name="Kontrolní buňka 2 2" xfId="701"/>
    <cellStyle name="Kontrolní buňka 3" xfId="702"/>
    <cellStyle name="Kontrolní buňka 4" xfId="703"/>
    <cellStyle name="Kontrolní buňka 5" xfId="704"/>
    <cellStyle name="Kontrolní buňka 6" xfId="705"/>
    <cellStyle name="Kontrolní buňka 7" xfId="706"/>
    <cellStyle name="Kontrolní buňka 8" xfId="707"/>
    <cellStyle name="Kontrolní buňka 9" xfId="708"/>
    <cellStyle name="Linked Cell" xfId="709"/>
    <cellStyle name="m" xfId="710"/>
    <cellStyle name="m1" xfId="711"/>
    <cellStyle name="MJPolozky" xfId="712"/>
    <cellStyle name="MnozstviPolozky" xfId="713"/>
    <cellStyle name="Month" xfId="714"/>
    <cellStyle name="Měna 2" xfId="715"/>
    <cellStyle name="Měna 2 2" xfId="716"/>
    <cellStyle name="Měna 2 2 2" xfId="717"/>
    <cellStyle name="Měna 2 2 2 2" xfId="718"/>
    <cellStyle name="Měna 2 2 2 2 2" xfId="719"/>
    <cellStyle name="Měna 2 2 2 2 2 2" xfId="720"/>
    <cellStyle name="Měna 2 2 2 2 2 2 2" xfId="721"/>
    <cellStyle name="Měna 2 2 2 2 2 3" xfId="722"/>
    <cellStyle name="Měna 2 2 2 2 3" xfId="723"/>
    <cellStyle name="Měna 2 2 2 2 3 2" xfId="724"/>
    <cellStyle name="Měna 2 2 2 2 4" xfId="725"/>
    <cellStyle name="Měna 2 2 2 3" xfId="726"/>
    <cellStyle name="Měna 2 2 2 3 2" xfId="727"/>
    <cellStyle name="Měna 2 2 2 3 2 2" xfId="728"/>
    <cellStyle name="Měna 2 2 2 3 3" xfId="729"/>
    <cellStyle name="Měna 2 2 2 4" xfId="730"/>
    <cellStyle name="Měna 2 2 2 4 2" xfId="731"/>
    <cellStyle name="Měna 2 2 2 5" xfId="732"/>
    <cellStyle name="Měna 2 2 3" xfId="733"/>
    <cellStyle name="Měna 2 2 3 2" xfId="734"/>
    <cellStyle name="Měna 2 2 3 2 2" xfId="735"/>
    <cellStyle name="Měna 2 2 3 2 2 2" xfId="736"/>
    <cellStyle name="Měna 2 2 3 2 3" xfId="737"/>
    <cellStyle name="Měna 2 2 3 3" xfId="738"/>
    <cellStyle name="Měna 2 2 3 3 2" xfId="739"/>
    <cellStyle name="Měna 2 2 3 4" xfId="740"/>
    <cellStyle name="Měna 2 2 4" xfId="741"/>
    <cellStyle name="Měna 2 2 4 2" xfId="742"/>
    <cellStyle name="Měna 2 2 4 2 2" xfId="743"/>
    <cellStyle name="Měna 2 2 4 3" xfId="744"/>
    <cellStyle name="Měna 2 2 5" xfId="745"/>
    <cellStyle name="Měna 2 2 5 2" xfId="746"/>
    <cellStyle name="Měna 2 2 6" xfId="747"/>
    <cellStyle name="Měna 2 3" xfId="748"/>
    <cellStyle name="Měna 2 3 2" xfId="749"/>
    <cellStyle name="Měna 2 3 2 2" xfId="750"/>
    <cellStyle name="Měna 2 3 2 2 2" xfId="751"/>
    <cellStyle name="Měna 2 3 2 2 2 2" xfId="752"/>
    <cellStyle name="Měna 2 3 2 2 3" xfId="753"/>
    <cellStyle name="Měna 2 3 2 3" xfId="754"/>
    <cellStyle name="Měna 2 3 2 3 2" xfId="755"/>
    <cellStyle name="Měna 2 3 2 4" xfId="756"/>
    <cellStyle name="Měna 2 3 3" xfId="757"/>
    <cellStyle name="Měna 2 3 3 2" xfId="758"/>
    <cellStyle name="Měna 2 3 3 2 2" xfId="759"/>
    <cellStyle name="Měna 2 3 3 3" xfId="760"/>
    <cellStyle name="Měna 2 3 4" xfId="761"/>
    <cellStyle name="Měna 2 3 4 2" xfId="762"/>
    <cellStyle name="Měna 2 3 5" xfId="763"/>
    <cellStyle name="Měna 2 4" xfId="764"/>
    <cellStyle name="Měna 2 4 2" xfId="765"/>
    <cellStyle name="Měna 2 4 2 2" xfId="766"/>
    <cellStyle name="Měna 2 4 2 2 2" xfId="767"/>
    <cellStyle name="Měna 2 4 2 3" xfId="768"/>
    <cellStyle name="Měna 2 4 3" xfId="769"/>
    <cellStyle name="Měna 2 4 3 2" xfId="770"/>
    <cellStyle name="Měna 2 4 4" xfId="771"/>
    <cellStyle name="Měna 2 5" xfId="772"/>
    <cellStyle name="Měna 2 5 2" xfId="773"/>
    <cellStyle name="Měna 2 5 2 2" xfId="774"/>
    <cellStyle name="Měna 2 5 3" xfId="775"/>
    <cellStyle name="Měna 2 6" xfId="776"/>
    <cellStyle name="Měna 2 6 2" xfId="777"/>
    <cellStyle name="Měna 2 7" xfId="778"/>
    <cellStyle name="NADPIS" xfId="779"/>
    <cellStyle name="Nadpis 1 1" xfId="780"/>
    <cellStyle name="Nadpis 1 10" xfId="781"/>
    <cellStyle name="Nadpis 1 11" xfId="782"/>
    <cellStyle name="Nadpis 1 12" xfId="783"/>
    <cellStyle name="Nadpis 1 13" xfId="784"/>
    <cellStyle name="Nadpis 1 14" xfId="785"/>
    <cellStyle name="Nadpis 1 15" xfId="786"/>
    <cellStyle name="Nadpis 1 16" xfId="787"/>
    <cellStyle name="Nadpis 1 2" xfId="788"/>
    <cellStyle name="Nadpis 1 3" xfId="789"/>
    <cellStyle name="Nadpis 1 4" xfId="790"/>
    <cellStyle name="Nadpis 1 5" xfId="791"/>
    <cellStyle name="Nadpis 1 6" xfId="792"/>
    <cellStyle name="Nadpis 1 7" xfId="793"/>
    <cellStyle name="Nadpis 1 8" xfId="794"/>
    <cellStyle name="Nadpis 1 9" xfId="795"/>
    <cellStyle name="Nadpis 2 1" xfId="796"/>
    <cellStyle name="Nadpis 2 10" xfId="797"/>
    <cellStyle name="Nadpis 2 11" xfId="798"/>
    <cellStyle name="Nadpis 2 12" xfId="799"/>
    <cellStyle name="Nadpis 2 13" xfId="800"/>
    <cellStyle name="Nadpis 2 14" xfId="801"/>
    <cellStyle name="Nadpis 2 15" xfId="802"/>
    <cellStyle name="Nadpis 2 16" xfId="803"/>
    <cellStyle name="Nadpis 2 2" xfId="804"/>
    <cellStyle name="Nadpis 2 3" xfId="805"/>
    <cellStyle name="Nadpis 2 4" xfId="806"/>
    <cellStyle name="Nadpis 2 5" xfId="807"/>
    <cellStyle name="Nadpis 2 6" xfId="808"/>
    <cellStyle name="Nadpis 2 7" xfId="809"/>
    <cellStyle name="Nadpis 2 8" xfId="810"/>
    <cellStyle name="Nadpis 2 9" xfId="811"/>
    <cellStyle name="Nadpis 3 1" xfId="812"/>
    <cellStyle name="Nadpis 3 10" xfId="813"/>
    <cellStyle name="Nadpis 3 11" xfId="814"/>
    <cellStyle name="Nadpis 3 12" xfId="815"/>
    <cellStyle name="Nadpis 3 13" xfId="816"/>
    <cellStyle name="Nadpis 3 14" xfId="817"/>
    <cellStyle name="Nadpis 3 15" xfId="818"/>
    <cellStyle name="Nadpis 3 16" xfId="819"/>
    <cellStyle name="Nadpis 3 2" xfId="820"/>
    <cellStyle name="Nadpis 3 3" xfId="821"/>
    <cellStyle name="Nadpis 3 4" xfId="822"/>
    <cellStyle name="Nadpis 3 5" xfId="823"/>
    <cellStyle name="Nadpis 3 6" xfId="824"/>
    <cellStyle name="Nadpis 3 7" xfId="825"/>
    <cellStyle name="Nadpis 3 8" xfId="826"/>
    <cellStyle name="Nadpis 3 9" xfId="827"/>
    <cellStyle name="Nadpis 4 1" xfId="828"/>
    <cellStyle name="Nadpis 4 10" xfId="829"/>
    <cellStyle name="Nadpis 4 11" xfId="830"/>
    <cellStyle name="Nadpis 4 12" xfId="831"/>
    <cellStyle name="Nadpis 4 13" xfId="832"/>
    <cellStyle name="Nadpis 4 14" xfId="833"/>
    <cellStyle name="Nadpis 4 15" xfId="834"/>
    <cellStyle name="Nadpis 4 16" xfId="835"/>
    <cellStyle name="Nadpis 4 2" xfId="836"/>
    <cellStyle name="Nadpis 4 3" xfId="837"/>
    <cellStyle name="Nadpis 4 4" xfId="838"/>
    <cellStyle name="Nadpis 4 5" xfId="839"/>
    <cellStyle name="Nadpis 4 6" xfId="840"/>
    <cellStyle name="Nadpis 4 7" xfId="841"/>
    <cellStyle name="Nadpis 4 8" xfId="842"/>
    <cellStyle name="Nadpis 4 9" xfId="843"/>
    <cellStyle name="NazevOddilu" xfId="844"/>
    <cellStyle name="NazevPolozky" xfId="845"/>
    <cellStyle name="Neutral 1" xfId="846"/>
    <cellStyle name="Neutrálna" xfId="847"/>
    <cellStyle name="Neutrální 1" xfId="848"/>
    <cellStyle name="Neutrální 10" xfId="849"/>
    <cellStyle name="Neutrální 11" xfId="850"/>
    <cellStyle name="Neutrální 12" xfId="851"/>
    <cellStyle name="Neutrální 13" xfId="852"/>
    <cellStyle name="Neutrální 14" xfId="853"/>
    <cellStyle name="Neutrální 15" xfId="854"/>
    <cellStyle name="Neutrální 16" xfId="855"/>
    <cellStyle name="Neutrální 17" xfId="856"/>
    <cellStyle name="Neutrální 2" xfId="857"/>
    <cellStyle name="Neutrální 2 2" xfId="858"/>
    <cellStyle name="Neutrální 3" xfId="859"/>
    <cellStyle name="Neutrální 4" xfId="860"/>
    <cellStyle name="Neutrální 5" xfId="861"/>
    <cellStyle name="Neutrální 6" xfId="862"/>
    <cellStyle name="Neutrální 7" xfId="863"/>
    <cellStyle name="Neutrální 8" xfId="864"/>
    <cellStyle name="Neutrální 9" xfId="865"/>
    <cellStyle name="Normal 11" xfId="866"/>
    <cellStyle name="Normal_02_RFE SO01_17.10.06" xfId="867"/>
    <cellStyle name="Normalny_laroux" xfId="868"/>
    <cellStyle name="Normální 10" xfId="869"/>
    <cellStyle name="Normální 10 2" xfId="870"/>
    <cellStyle name="Normální 10 3" xfId="871"/>
    <cellStyle name="Normální 11" xfId="872"/>
    <cellStyle name="Normální 12" xfId="873"/>
    <cellStyle name="Normální 12 2" xfId="874"/>
    <cellStyle name="Normální 12 3" xfId="875"/>
    <cellStyle name="Normální 12 4" xfId="876"/>
    <cellStyle name="Normální 13" xfId="877"/>
    <cellStyle name="Normální 14" xfId="878"/>
    <cellStyle name="Normální 15" xfId="879"/>
    <cellStyle name="Normální 16" xfId="880"/>
    <cellStyle name="normální 2" xfId="881"/>
    <cellStyle name="normální 2 10" xfId="882"/>
    <cellStyle name="Normální 2 11" xfId="883"/>
    <cellStyle name="normální 2 12" xfId="884"/>
    <cellStyle name="normální 2 2" xfId="885"/>
    <cellStyle name="normální 2 2 2" xfId="886"/>
    <cellStyle name="normální 2 3" xfId="887"/>
    <cellStyle name="Normální 2 3 2" xfId="888"/>
    <cellStyle name="normální 2 4" xfId="889"/>
    <cellStyle name="Normální 2 4 2" xfId="890"/>
    <cellStyle name="normální 2 5" xfId="891"/>
    <cellStyle name="Normální 2 5 2" xfId="892"/>
    <cellStyle name="normální 2 6" xfId="893"/>
    <cellStyle name="Normální 2 6 2" xfId="894"/>
    <cellStyle name="normální 2 7" xfId="895"/>
    <cellStyle name="normální 2 7 2" xfId="896"/>
    <cellStyle name="normální 2 8" xfId="897"/>
    <cellStyle name="normální 2 9" xfId="898"/>
    <cellStyle name="Normální 29" xfId="899"/>
    <cellStyle name="normální 3" xfId="900"/>
    <cellStyle name="normální 3 2" xfId="901"/>
    <cellStyle name="Normální 3 3" xfId="902"/>
    <cellStyle name="Normální 3 4" xfId="903"/>
    <cellStyle name="normální 3 5" xfId="904"/>
    <cellStyle name="Normální 3 6" xfId="905"/>
    <cellStyle name="normální 3 7" xfId="906"/>
    <cellStyle name="Normální 3 8" xfId="907"/>
    <cellStyle name="normální 4" xfId="908"/>
    <cellStyle name="Normální 4 2" xfId="909"/>
    <cellStyle name="Normální 4 3" xfId="910"/>
    <cellStyle name="normální 4 4" xfId="911"/>
    <cellStyle name="Normální 4 5" xfId="912"/>
    <cellStyle name="normální 4 6" xfId="913"/>
    <cellStyle name="Normální 4 7" xfId="914"/>
    <cellStyle name="Normální 5" xfId="915"/>
    <cellStyle name="Normální 5 2" xfId="916"/>
    <cellStyle name="Normální 5 2 2" xfId="917"/>
    <cellStyle name="Normální 5 2 3" xfId="918"/>
    <cellStyle name="Normální 5 2 4" xfId="919"/>
    <cellStyle name="Normální 5 3" xfId="920"/>
    <cellStyle name="Normální 6" xfId="921"/>
    <cellStyle name="normální 6 2" xfId="922"/>
    <cellStyle name="Normální 6 2 2" xfId="923"/>
    <cellStyle name="Normální 6 2 3" xfId="924"/>
    <cellStyle name="Normální 6 3" xfId="925"/>
    <cellStyle name="Normální 6 4" xfId="926"/>
    <cellStyle name="Normální 6 5" xfId="927"/>
    <cellStyle name="Normální 6 6" xfId="928"/>
    <cellStyle name="normální 6 7" xfId="929"/>
    <cellStyle name="Normální 7" xfId="930"/>
    <cellStyle name="Normální 7 2" xfId="931"/>
    <cellStyle name="Normální 7 3" xfId="932"/>
    <cellStyle name="Normální 7 4" xfId="933"/>
    <cellStyle name="Normální 7 5" xfId="934"/>
    <cellStyle name="Normální 7 6" xfId="935"/>
    <cellStyle name="Normální 8" xfId="936"/>
    <cellStyle name="Normální 8 2" xfId="937"/>
    <cellStyle name="Normální 8 3" xfId="938"/>
    <cellStyle name="Normální 9" xfId="939"/>
    <cellStyle name="Normální 9 2" xfId="940"/>
    <cellStyle name="Normální 9 3" xfId="941"/>
    <cellStyle name="Note 1" xfId="942"/>
    <cellStyle name="Název 1" xfId="943"/>
    <cellStyle name="Název 10" xfId="944"/>
    <cellStyle name="Název 11" xfId="945"/>
    <cellStyle name="Název 12" xfId="946"/>
    <cellStyle name="Název 13" xfId="947"/>
    <cellStyle name="Název 14" xfId="948"/>
    <cellStyle name="Název 15" xfId="949"/>
    <cellStyle name="Název 16" xfId="950"/>
    <cellStyle name="Název 2" xfId="951"/>
    <cellStyle name="Název 3" xfId="952"/>
    <cellStyle name="Název 4" xfId="953"/>
    <cellStyle name="Název 5" xfId="954"/>
    <cellStyle name="Název 6" xfId="955"/>
    <cellStyle name="Název 7" xfId="956"/>
    <cellStyle name="Název 8" xfId="957"/>
    <cellStyle name="Název 9" xfId="958"/>
    <cellStyle name="Output" xfId="959"/>
    <cellStyle name="Percent ()" xfId="960"/>
    <cellStyle name="Percent () 2" xfId="961"/>
    <cellStyle name="Percent () 3" xfId="962"/>
    <cellStyle name="Percent (0)" xfId="963"/>
    <cellStyle name="Percent (1)" xfId="964"/>
    <cellStyle name="Percent 1" xfId="965"/>
    <cellStyle name="Percent 2" xfId="966"/>
    <cellStyle name="Percent_Account Detail" xfId="967"/>
    <cellStyle name="POPIS" xfId="968"/>
    <cellStyle name="Poznámka 1" xfId="969"/>
    <cellStyle name="Poznámka 10" xfId="970"/>
    <cellStyle name="Poznámka 11" xfId="971"/>
    <cellStyle name="Poznámka 12" xfId="972"/>
    <cellStyle name="Poznámka 13" xfId="973"/>
    <cellStyle name="Poznámka 14" xfId="974"/>
    <cellStyle name="Poznámka 15" xfId="975"/>
    <cellStyle name="Poznámka 16" xfId="976"/>
    <cellStyle name="Poznámka 17" xfId="977"/>
    <cellStyle name="Poznámka 18" xfId="978"/>
    <cellStyle name="Poznámka 2" xfId="979"/>
    <cellStyle name="Poznámka 2 2" xfId="980"/>
    <cellStyle name="Poznámka 3" xfId="981"/>
    <cellStyle name="Poznámka 4" xfId="982"/>
    <cellStyle name="Poznámka 5" xfId="983"/>
    <cellStyle name="Poznámka 6" xfId="984"/>
    <cellStyle name="Poznámka 7" xfId="985"/>
    <cellStyle name="Poznámka 8" xfId="986"/>
    <cellStyle name="Poznámka 9" xfId="987"/>
    <cellStyle name="Prepojená bunka" xfId="988"/>
    <cellStyle name="procent 2" xfId="989"/>
    <cellStyle name="Procenta 2" xfId="990"/>
    <cellStyle name="Procenta 2 2" xfId="991"/>
    <cellStyle name="Procenta 2 3" xfId="992"/>
    <cellStyle name="Procenta 2 4" xfId="993"/>
    <cellStyle name="Procenta 3" xfId="994"/>
    <cellStyle name="Procenta 3 2" xfId="995"/>
    <cellStyle name="Procenta 3 3" xfId="996"/>
    <cellStyle name="Procenta 3 4" xfId="997"/>
    <cellStyle name="Procenta 4" xfId="998"/>
    <cellStyle name="Procenta 4 2" xfId="999"/>
    <cellStyle name="Procenta 4 3" xfId="1000"/>
    <cellStyle name="Procenta 5" xfId="1001"/>
    <cellStyle name="Procenta 6" xfId="1002"/>
    <cellStyle name="Procenta 7" xfId="1003"/>
    <cellStyle name="Procenta 8" xfId="1004"/>
    <cellStyle name="Propojená buňka 1" xfId="1005"/>
    <cellStyle name="Propojená buňka 10" xfId="1006"/>
    <cellStyle name="Propojená buňka 11" xfId="1007"/>
    <cellStyle name="Propojená buňka 12" xfId="1008"/>
    <cellStyle name="Propojená buňka 13" xfId="1009"/>
    <cellStyle name="Propojená buňka 14" xfId="1010"/>
    <cellStyle name="Propojená buňka 15" xfId="1011"/>
    <cellStyle name="Propojená buňka 16" xfId="1012"/>
    <cellStyle name="Propojená buňka 2" xfId="1013"/>
    <cellStyle name="Propojená buňka 3" xfId="1014"/>
    <cellStyle name="Propojená buňka 4" xfId="1015"/>
    <cellStyle name="Propojená buňka 5" xfId="1016"/>
    <cellStyle name="Propojená buňka 6" xfId="1017"/>
    <cellStyle name="Propojená buňka 7" xfId="1018"/>
    <cellStyle name="Propojená buňka 8" xfId="1019"/>
    <cellStyle name="Propojená buňka 9" xfId="1020"/>
    <cellStyle name="Shaded" xfId="1021"/>
    <cellStyle name="Spolu" xfId="1022"/>
    <cellStyle name="Správně 1" xfId="1023"/>
    <cellStyle name="Správně 10" xfId="1024"/>
    <cellStyle name="Správně 11" xfId="1025"/>
    <cellStyle name="Správně 12" xfId="1026"/>
    <cellStyle name="Správně 13" xfId="1027"/>
    <cellStyle name="Správně 14" xfId="1028"/>
    <cellStyle name="Správně 15" xfId="1029"/>
    <cellStyle name="Správně 16" xfId="1030"/>
    <cellStyle name="Správně 17" xfId="1031"/>
    <cellStyle name="Správně 2" xfId="1032"/>
    <cellStyle name="Správně 2 2" xfId="1033"/>
    <cellStyle name="Správně 3" xfId="1034"/>
    <cellStyle name="Správně 4" xfId="1035"/>
    <cellStyle name="Správně 5" xfId="1036"/>
    <cellStyle name="Správně 6" xfId="1037"/>
    <cellStyle name="Správně 7" xfId="1038"/>
    <cellStyle name="Správně 8" xfId="1039"/>
    <cellStyle name="Správně 9" xfId="1040"/>
    <cellStyle name="Standard_aktuell" xfId="1041"/>
    <cellStyle name="Styl 1" xfId="1042"/>
    <cellStyle name="Styl 1 1" xfId="1043"/>
    <cellStyle name="Styl 1 10" xfId="1044"/>
    <cellStyle name="Styl 1 11" xfId="1045"/>
    <cellStyle name="Styl 1 2" xfId="1046"/>
    <cellStyle name="Styl 1 2 2" xfId="1047"/>
    <cellStyle name="Styl 1 2 3" xfId="1048"/>
    <cellStyle name="Styl 1 2 4" xfId="1049"/>
    <cellStyle name="Styl 1 2 5" xfId="1050"/>
    <cellStyle name="Styl 1 3" xfId="1051"/>
    <cellStyle name="Styl 1 4" xfId="1052"/>
    <cellStyle name="Styl 1 5" xfId="1053"/>
    <cellStyle name="Styl 1 6" xfId="1054"/>
    <cellStyle name="Styl 1 7" xfId="1055"/>
    <cellStyle name="Styl 1 8" xfId="1056"/>
    <cellStyle name="Styl 1 9" xfId="1057"/>
    <cellStyle name="Styl 10" xfId="1058"/>
    <cellStyle name="Styl 10 1" xfId="1059"/>
    <cellStyle name="Styl 10 2" xfId="1060"/>
    <cellStyle name="Styl 10 3" xfId="1061"/>
    <cellStyle name="Styl 10 4" xfId="1062"/>
    <cellStyle name="Styl 10 5" xfId="1063"/>
    <cellStyle name="Styl 11" xfId="1064"/>
    <cellStyle name="Styl 11 1" xfId="1065"/>
    <cellStyle name="Styl 11 2" xfId="1066"/>
    <cellStyle name="Styl 11 3" xfId="1067"/>
    <cellStyle name="Styl 11 4" xfId="1068"/>
    <cellStyle name="Styl 11 5" xfId="1069"/>
    <cellStyle name="Styl 12" xfId="1070"/>
    <cellStyle name="Styl 12 1" xfId="1071"/>
    <cellStyle name="Styl 12 2" xfId="1072"/>
    <cellStyle name="Styl 12 3" xfId="1073"/>
    <cellStyle name="Styl 12 4" xfId="1074"/>
    <cellStyle name="Styl 12 5" xfId="1075"/>
    <cellStyle name="Styl 13" xfId="1076"/>
    <cellStyle name="Styl 13 1" xfId="1077"/>
    <cellStyle name="Styl 13 2" xfId="1078"/>
    <cellStyle name="Styl 13 3" xfId="1079"/>
    <cellStyle name="Styl 13 4" xfId="1080"/>
    <cellStyle name="Styl 13 5" xfId="1081"/>
    <cellStyle name="Styl 14" xfId="1082"/>
    <cellStyle name="Styl 14 1" xfId="1083"/>
    <cellStyle name="Styl 14 1 2" xfId="1084"/>
    <cellStyle name="Styl 14 2" xfId="1085"/>
    <cellStyle name="Styl 14 2 2" xfId="1086"/>
    <cellStyle name="Styl 14 3" xfId="1087"/>
    <cellStyle name="Styl 14 3 2" xfId="1088"/>
    <cellStyle name="Styl 14 4" xfId="1089"/>
    <cellStyle name="Styl 14 4 2" xfId="1090"/>
    <cellStyle name="Styl 14 5" xfId="1091"/>
    <cellStyle name="Styl 14 5 2" xfId="1092"/>
    <cellStyle name="Styl 14 6" xfId="1093"/>
    <cellStyle name="Styl 15" xfId="1094"/>
    <cellStyle name="Styl 15 1" xfId="1095"/>
    <cellStyle name="Styl 15 2" xfId="1096"/>
    <cellStyle name="Styl 15 3" xfId="1097"/>
    <cellStyle name="Styl 15 4" xfId="1098"/>
    <cellStyle name="Styl 15 5" xfId="1099"/>
    <cellStyle name="Styl 16" xfId="1100"/>
    <cellStyle name="Styl 16 1" xfId="1101"/>
    <cellStyle name="Styl 16 2" xfId="1102"/>
    <cellStyle name="Styl 16 3" xfId="1103"/>
    <cellStyle name="Styl 16 4" xfId="1104"/>
    <cellStyle name="Styl 16 5" xfId="1105"/>
    <cellStyle name="Styl 17" xfId="1106"/>
    <cellStyle name="Styl 17 1" xfId="1107"/>
    <cellStyle name="Styl 17 2" xfId="1108"/>
    <cellStyle name="Styl 17 3" xfId="1109"/>
    <cellStyle name="Styl 17 4" xfId="1110"/>
    <cellStyle name="Styl 17 5" xfId="1111"/>
    <cellStyle name="Styl 18" xfId="1112"/>
    <cellStyle name="Styl 18 1" xfId="1113"/>
    <cellStyle name="Styl 18 2" xfId="1114"/>
    <cellStyle name="Styl 18 3" xfId="1115"/>
    <cellStyle name="Styl 18 4" xfId="1116"/>
    <cellStyle name="Styl 18 5" xfId="1117"/>
    <cellStyle name="Styl 19" xfId="1118"/>
    <cellStyle name="Styl 19 1" xfId="1119"/>
    <cellStyle name="Styl 19 2" xfId="1120"/>
    <cellStyle name="Styl 19 3" xfId="1121"/>
    <cellStyle name="Styl 19 4" xfId="1122"/>
    <cellStyle name="Styl 19 5" xfId="1123"/>
    <cellStyle name="Styl 2" xfId="1124"/>
    <cellStyle name="Styl 2 1" xfId="1125"/>
    <cellStyle name="Styl 2 2" xfId="1126"/>
    <cellStyle name="Styl 2 3" xfId="1127"/>
    <cellStyle name="Styl 2 4" xfId="1128"/>
    <cellStyle name="Styl 2 5" xfId="1129"/>
    <cellStyle name="Styl 2 6" xfId="1130"/>
    <cellStyle name="Styl 20" xfId="1131"/>
    <cellStyle name="Styl 20 1" xfId="1132"/>
    <cellStyle name="Styl 20 2" xfId="1133"/>
    <cellStyle name="Styl 20 3" xfId="1134"/>
    <cellStyle name="Styl 20 4" xfId="1135"/>
    <cellStyle name="Styl 20 5" xfId="1136"/>
    <cellStyle name="Styl 21" xfId="1137"/>
    <cellStyle name="Styl 21 1" xfId="1138"/>
    <cellStyle name="Styl 21 2" xfId="1139"/>
    <cellStyle name="Styl 21 3" xfId="1140"/>
    <cellStyle name="Styl 21 4" xfId="1141"/>
    <cellStyle name="Styl 21 5" xfId="1142"/>
    <cellStyle name="Styl 22" xfId="1143"/>
    <cellStyle name="Styl 22 1" xfId="1144"/>
    <cellStyle name="Styl 22 2" xfId="1145"/>
    <cellStyle name="Styl 22 3" xfId="1146"/>
    <cellStyle name="Styl 22 4" xfId="1147"/>
    <cellStyle name="Styl 22 5" xfId="1148"/>
    <cellStyle name="Styl 23" xfId="1149"/>
    <cellStyle name="Styl 23 1" xfId="1150"/>
    <cellStyle name="Styl 23 2" xfId="1151"/>
    <cellStyle name="Styl 23 3" xfId="1152"/>
    <cellStyle name="Styl 23 4" xfId="1153"/>
    <cellStyle name="Styl 23 5" xfId="1154"/>
    <cellStyle name="Styl 24" xfId="1155"/>
    <cellStyle name="Styl 24 1" xfId="1156"/>
    <cellStyle name="Styl 24 2" xfId="1157"/>
    <cellStyle name="Styl 24 3" xfId="1158"/>
    <cellStyle name="Styl 24 4" xfId="1159"/>
    <cellStyle name="Styl 24 5" xfId="1160"/>
    <cellStyle name="Styl 25" xfId="1161"/>
    <cellStyle name="Styl 25 1" xfId="1162"/>
    <cellStyle name="Styl 25 2" xfId="1163"/>
    <cellStyle name="Styl 25 3" xfId="1164"/>
    <cellStyle name="Styl 25 4" xfId="1165"/>
    <cellStyle name="Styl 25 5" xfId="1166"/>
    <cellStyle name="Styl 26" xfId="1167"/>
    <cellStyle name="Styl 26 1" xfId="1168"/>
    <cellStyle name="Styl 26 2" xfId="1169"/>
    <cellStyle name="Styl 26 3" xfId="1170"/>
    <cellStyle name="Styl 26 4" xfId="1171"/>
    <cellStyle name="Styl 26 5" xfId="1172"/>
    <cellStyle name="Styl 27" xfId="1173"/>
    <cellStyle name="Styl 27 1" xfId="1174"/>
    <cellStyle name="Styl 27 2" xfId="1175"/>
    <cellStyle name="Styl 27 3" xfId="1176"/>
    <cellStyle name="Styl 27 4" xfId="1177"/>
    <cellStyle name="Styl 27 5" xfId="1178"/>
    <cellStyle name="Styl 28" xfId="1179"/>
    <cellStyle name="Styl 28 1" xfId="1180"/>
    <cellStyle name="Styl 28 2" xfId="1181"/>
    <cellStyle name="Styl 28 3" xfId="1182"/>
    <cellStyle name="Styl 28 4" xfId="1183"/>
    <cellStyle name="Styl 28 5" xfId="1184"/>
    <cellStyle name="Styl 29" xfId="1185"/>
    <cellStyle name="Styl 29 1" xfId="1186"/>
    <cellStyle name="Styl 29 2" xfId="1187"/>
    <cellStyle name="Styl 29 3" xfId="1188"/>
    <cellStyle name="Styl 29 4" xfId="1189"/>
    <cellStyle name="Styl 29 5" xfId="1190"/>
    <cellStyle name="Styl 3" xfId="1191"/>
    <cellStyle name="Styl 3 1" xfId="1192"/>
    <cellStyle name="Styl 3 2" xfId="1193"/>
    <cellStyle name="Styl 3 3" xfId="1194"/>
    <cellStyle name="Styl 3 4" xfId="1195"/>
    <cellStyle name="Styl 3 5" xfId="1196"/>
    <cellStyle name="Styl 30" xfId="1197"/>
    <cellStyle name="Styl 30 1" xfId="1198"/>
    <cellStyle name="Styl 30 2" xfId="1199"/>
    <cellStyle name="Styl 30 3" xfId="1200"/>
    <cellStyle name="Styl 30 4" xfId="1201"/>
    <cellStyle name="Styl 30 5" xfId="1202"/>
    <cellStyle name="Styl 31" xfId="1203"/>
    <cellStyle name="Styl 31 1" xfId="1204"/>
    <cellStyle name="Styl 31 2" xfId="1205"/>
    <cellStyle name="Styl 31 3" xfId="1206"/>
    <cellStyle name="Styl 31 4" xfId="1207"/>
    <cellStyle name="Styl 31 5" xfId="1208"/>
    <cellStyle name="Styl 32" xfId="1209"/>
    <cellStyle name="Styl 32 1" xfId="1210"/>
    <cellStyle name="Styl 32 2" xfId="1211"/>
    <cellStyle name="Styl 32 3" xfId="1212"/>
    <cellStyle name="Styl 32 4" xfId="1213"/>
    <cellStyle name="Styl 32 5" xfId="1214"/>
    <cellStyle name="Styl 33" xfId="1215"/>
    <cellStyle name="Styl 33 1" xfId="1216"/>
    <cellStyle name="Styl 33 2" xfId="1217"/>
    <cellStyle name="Styl 33 3" xfId="1218"/>
    <cellStyle name="Styl 33 4" xfId="1219"/>
    <cellStyle name="Styl 33 5" xfId="1220"/>
    <cellStyle name="Styl 34" xfId="1221"/>
    <cellStyle name="Styl 34 1" xfId="1222"/>
    <cellStyle name="Styl 34 2" xfId="1223"/>
    <cellStyle name="Styl 34 3" xfId="1224"/>
    <cellStyle name="Styl 34 4" xfId="1225"/>
    <cellStyle name="Styl 34 5" xfId="1226"/>
    <cellStyle name="Styl 35" xfId="1227"/>
    <cellStyle name="Styl 35 1" xfId="1228"/>
    <cellStyle name="Styl 35 2" xfId="1229"/>
    <cellStyle name="Styl 35 3" xfId="1230"/>
    <cellStyle name="Styl 35 4" xfId="1231"/>
    <cellStyle name="Styl 35 5" xfId="1232"/>
    <cellStyle name="Styl 36" xfId="1233"/>
    <cellStyle name="Styl 36 1" xfId="1234"/>
    <cellStyle name="Styl 36 2" xfId="1235"/>
    <cellStyle name="Styl 36 3" xfId="1236"/>
    <cellStyle name="Styl 36 4" xfId="1237"/>
    <cellStyle name="Styl 36 5" xfId="1238"/>
    <cellStyle name="Styl 37" xfId="1239"/>
    <cellStyle name="Styl 37 1" xfId="1240"/>
    <cellStyle name="Styl 37 2" xfId="1241"/>
    <cellStyle name="Styl 37 3" xfId="1242"/>
    <cellStyle name="Styl 37 4" xfId="1243"/>
    <cellStyle name="Styl 37 5" xfId="1244"/>
    <cellStyle name="Styl 38" xfId="1245"/>
    <cellStyle name="Styl 38 1" xfId="1246"/>
    <cellStyle name="Styl 38 2" xfId="1247"/>
    <cellStyle name="Styl 38 3" xfId="1248"/>
    <cellStyle name="Styl 38 4" xfId="1249"/>
    <cellStyle name="Styl 38 5" xfId="1250"/>
    <cellStyle name="Styl 39" xfId="1251"/>
    <cellStyle name="Styl 39 1" xfId="1252"/>
    <cellStyle name="Styl 39 2" xfId="1253"/>
    <cellStyle name="Styl 39 3" xfId="1254"/>
    <cellStyle name="Styl 39 4" xfId="1255"/>
    <cellStyle name="Styl 39 5" xfId="1256"/>
    <cellStyle name="Styl 4" xfId="1257"/>
    <cellStyle name="Styl 4 1" xfId="1258"/>
    <cellStyle name="Styl 4 2" xfId="1259"/>
    <cellStyle name="Styl 4 3" xfId="1260"/>
    <cellStyle name="Styl 4 4" xfId="1261"/>
    <cellStyle name="Styl 4 5" xfId="1262"/>
    <cellStyle name="Styl 40" xfId="1263"/>
    <cellStyle name="Styl 40 1" xfId="1264"/>
    <cellStyle name="Styl 40 2" xfId="1265"/>
    <cellStyle name="Styl 40 3" xfId="1266"/>
    <cellStyle name="Styl 40 4" xfId="1267"/>
    <cellStyle name="Styl 40 5" xfId="1268"/>
    <cellStyle name="Styl 41" xfId="1269"/>
    <cellStyle name="Styl 41 1" xfId="1270"/>
    <cellStyle name="Styl 41 2" xfId="1271"/>
    <cellStyle name="Styl 41 3" xfId="1272"/>
    <cellStyle name="Styl 41 4" xfId="1273"/>
    <cellStyle name="Styl 41 5" xfId="1274"/>
    <cellStyle name="Styl 42" xfId="1275"/>
    <cellStyle name="Styl 42 1" xfId="1276"/>
    <cellStyle name="Styl 42 2" xfId="1277"/>
    <cellStyle name="Styl 42 3" xfId="1278"/>
    <cellStyle name="Styl 42 4" xfId="1279"/>
    <cellStyle name="Styl 42 5" xfId="1280"/>
    <cellStyle name="Styl 43" xfId="1281"/>
    <cellStyle name="Styl 43 1" xfId="1282"/>
    <cellStyle name="Styl 43 2" xfId="1283"/>
    <cellStyle name="Styl 43 3" xfId="1284"/>
    <cellStyle name="Styl 43 4" xfId="1285"/>
    <cellStyle name="Styl 43 5" xfId="1286"/>
    <cellStyle name="Styl 44" xfId="1287"/>
    <cellStyle name="Styl 44 1" xfId="1288"/>
    <cellStyle name="Styl 44 2" xfId="1289"/>
    <cellStyle name="Styl 44 3" xfId="1290"/>
    <cellStyle name="Styl 44 4" xfId="1291"/>
    <cellStyle name="Styl 44 5" xfId="1292"/>
    <cellStyle name="Styl 45" xfId="1293"/>
    <cellStyle name="Styl 45 1" xfId="1294"/>
    <cellStyle name="Styl 45 2" xfId="1295"/>
    <cellStyle name="Styl 45 3" xfId="1296"/>
    <cellStyle name="Styl 45 4" xfId="1297"/>
    <cellStyle name="Styl 45 5" xfId="1298"/>
    <cellStyle name="Styl 46" xfId="1299"/>
    <cellStyle name="Styl 46 1" xfId="1300"/>
    <cellStyle name="Styl 46 1 2" xfId="1301"/>
    <cellStyle name="Styl 46 2" xfId="1302"/>
    <cellStyle name="Styl 46 2 2" xfId="1303"/>
    <cellStyle name="Styl 46 3" xfId="1304"/>
    <cellStyle name="Styl 46 3 2" xfId="1305"/>
    <cellStyle name="Styl 46 4" xfId="1306"/>
    <cellStyle name="Styl 46 4 2" xfId="1307"/>
    <cellStyle name="Styl 46 5" xfId="1308"/>
    <cellStyle name="Styl 46 5 2" xfId="1309"/>
    <cellStyle name="Styl 46 6" xfId="1310"/>
    <cellStyle name="Styl 47" xfId="1311"/>
    <cellStyle name="Styl 47 1" xfId="1312"/>
    <cellStyle name="Styl 47 2" xfId="1313"/>
    <cellStyle name="Styl 47 3" xfId="1314"/>
    <cellStyle name="Styl 47 4" xfId="1315"/>
    <cellStyle name="Styl 47 5" xfId="1316"/>
    <cellStyle name="Styl 48" xfId="1317"/>
    <cellStyle name="Styl 48 1" xfId="1318"/>
    <cellStyle name="Styl 48 2" xfId="1319"/>
    <cellStyle name="Styl 48 3" xfId="1320"/>
    <cellStyle name="Styl 48 4" xfId="1321"/>
    <cellStyle name="Styl 48 5" xfId="1322"/>
    <cellStyle name="Styl 49" xfId="1323"/>
    <cellStyle name="Styl 49 1" xfId="1324"/>
    <cellStyle name="Styl 49 2" xfId="1325"/>
    <cellStyle name="Styl 49 3" xfId="1326"/>
    <cellStyle name="Styl 49 4" xfId="1327"/>
    <cellStyle name="Styl 49 5" xfId="1328"/>
    <cellStyle name="Styl 5" xfId="1329"/>
    <cellStyle name="Styl 5 1" xfId="1330"/>
    <cellStyle name="Styl 5 2" xfId="1331"/>
    <cellStyle name="Styl 5 3" xfId="1332"/>
    <cellStyle name="Styl 5 4" xfId="1333"/>
    <cellStyle name="Styl 5 5" xfId="1334"/>
    <cellStyle name="Styl 50" xfId="1335"/>
    <cellStyle name="Styl 50 1" xfId="1336"/>
    <cellStyle name="Styl 50 2" xfId="1337"/>
    <cellStyle name="Styl 50 3" xfId="1338"/>
    <cellStyle name="Styl 50 4" xfId="1339"/>
    <cellStyle name="Styl 50 5" xfId="1340"/>
    <cellStyle name="Styl 51" xfId="1341"/>
    <cellStyle name="Styl 51 1" xfId="1342"/>
    <cellStyle name="Styl 51 2" xfId="1343"/>
    <cellStyle name="Styl 51 3" xfId="1344"/>
    <cellStyle name="Styl 51 4" xfId="1345"/>
    <cellStyle name="Styl 51 5" xfId="1346"/>
    <cellStyle name="Styl 52" xfId="1347"/>
    <cellStyle name="Styl 52 1" xfId="1348"/>
    <cellStyle name="Styl 52 2" xfId="1349"/>
    <cellStyle name="Styl 52 3" xfId="1350"/>
    <cellStyle name="Styl 52 4" xfId="1351"/>
    <cellStyle name="Styl 52 5" xfId="1352"/>
    <cellStyle name="Styl 53" xfId="1353"/>
    <cellStyle name="Styl 53 1" xfId="1354"/>
    <cellStyle name="Styl 53 2" xfId="1355"/>
    <cellStyle name="Styl 53 3" xfId="1356"/>
    <cellStyle name="Styl 53 4" xfId="1357"/>
    <cellStyle name="Styl 53 5" xfId="1358"/>
    <cellStyle name="Styl 54" xfId="1359"/>
    <cellStyle name="Styl 54 1" xfId="1360"/>
    <cellStyle name="Styl 54 2" xfId="1361"/>
    <cellStyle name="Styl 54 3" xfId="1362"/>
    <cellStyle name="Styl 54 4" xfId="1363"/>
    <cellStyle name="Styl 54 5" xfId="1364"/>
    <cellStyle name="Styl 55" xfId="1365"/>
    <cellStyle name="Styl 55 1" xfId="1366"/>
    <cellStyle name="Styl 55 2" xfId="1367"/>
    <cellStyle name="Styl 55 3" xfId="1368"/>
    <cellStyle name="Styl 55 4" xfId="1369"/>
    <cellStyle name="Styl 55 5" xfId="1370"/>
    <cellStyle name="Styl 6" xfId="1371"/>
    <cellStyle name="Styl 6 1" xfId="1372"/>
    <cellStyle name="Styl 6 2" xfId="1373"/>
    <cellStyle name="Styl 6 3" xfId="1374"/>
    <cellStyle name="Styl 6 4" xfId="1375"/>
    <cellStyle name="Styl 6 5" xfId="1376"/>
    <cellStyle name="Styl 7" xfId="1377"/>
    <cellStyle name="Styl 7 1" xfId="1378"/>
    <cellStyle name="Styl 7 2" xfId="1379"/>
    <cellStyle name="Styl 7 3" xfId="1380"/>
    <cellStyle name="Styl 7 4" xfId="1381"/>
    <cellStyle name="Styl 7 5" xfId="1382"/>
    <cellStyle name="Styl 8" xfId="1383"/>
    <cellStyle name="Styl 8 1" xfId="1384"/>
    <cellStyle name="Styl 8 2" xfId="1385"/>
    <cellStyle name="Styl 8 3" xfId="1386"/>
    <cellStyle name="Styl 8 4" xfId="1387"/>
    <cellStyle name="Styl 8 5" xfId="1388"/>
    <cellStyle name="Styl 9" xfId="1389"/>
    <cellStyle name="Styl 9 1" xfId="1390"/>
    <cellStyle name="Styl 9 2" xfId="1391"/>
    <cellStyle name="Styl 9 3" xfId="1392"/>
    <cellStyle name="Styl 9 4" xfId="1393"/>
    <cellStyle name="Styl 9 5" xfId="1394"/>
    <cellStyle name="Stín+tučně" xfId="1395"/>
    <cellStyle name="Stín+tučně+velké písmo" xfId="1396"/>
    <cellStyle name="Sum" xfId="1397"/>
    <cellStyle name="Sum %of HV" xfId="1398"/>
    <cellStyle name="text 1" xfId="1399"/>
    <cellStyle name="Text upozornenia" xfId="1400"/>
    <cellStyle name="Text upozornění 1" xfId="1401"/>
    <cellStyle name="Text upozornění 10" xfId="1402"/>
    <cellStyle name="Text upozornění 11" xfId="1403"/>
    <cellStyle name="Text upozornění 12" xfId="1404"/>
    <cellStyle name="Text upozornění 13" xfId="1405"/>
    <cellStyle name="Text upozornění 14" xfId="1406"/>
    <cellStyle name="Text upozornění 15" xfId="1407"/>
    <cellStyle name="Text upozornění 16" xfId="1408"/>
    <cellStyle name="Text upozornění 2" xfId="1409"/>
    <cellStyle name="Text upozornění 3" xfId="1410"/>
    <cellStyle name="Text upozornění 4" xfId="1411"/>
    <cellStyle name="Text upozornění 5" xfId="1412"/>
    <cellStyle name="Text upozornění 6" xfId="1413"/>
    <cellStyle name="Text upozornění 7" xfId="1414"/>
    <cellStyle name="Text upozornění 8" xfId="1415"/>
    <cellStyle name="Text upozornění 9" xfId="1416"/>
    <cellStyle name="text velky" xfId="1417"/>
    <cellStyle name="Thousands (0)" xfId="1418"/>
    <cellStyle name="Thousands (1)" xfId="1419"/>
    <cellStyle name="time" xfId="1420"/>
    <cellStyle name="Title" xfId="1421"/>
    <cellStyle name="Titul" xfId="1422"/>
    <cellStyle name="Total" xfId="1423"/>
    <cellStyle name="Total 2" xfId="1424"/>
    <cellStyle name="Total 3" xfId="1425"/>
    <cellStyle name="Tučně" xfId="1426"/>
    <cellStyle name="TYP ŘÁDKU_4(sloupceJ-L)" xfId="1427"/>
    <cellStyle name="Underline 2" xfId="1428"/>
    <cellStyle name="Vstup 1" xfId="1429"/>
    <cellStyle name="Vstup 10" xfId="1430"/>
    <cellStyle name="Vstup 11" xfId="1431"/>
    <cellStyle name="Vstup 12" xfId="1432"/>
    <cellStyle name="Vstup 13" xfId="1433"/>
    <cellStyle name="Vstup 14" xfId="1434"/>
    <cellStyle name="Vstup 15" xfId="1435"/>
    <cellStyle name="Vstup 16" xfId="1436"/>
    <cellStyle name="Vstup 17" xfId="1437"/>
    <cellStyle name="Vstup 2" xfId="1438"/>
    <cellStyle name="Vstup 2 2" xfId="1439"/>
    <cellStyle name="Vstup 3" xfId="1440"/>
    <cellStyle name="Vstup 4" xfId="1441"/>
    <cellStyle name="Vstup 5" xfId="1442"/>
    <cellStyle name="Vstup 6" xfId="1443"/>
    <cellStyle name="Vstup 7" xfId="1444"/>
    <cellStyle name="Vstup 8" xfId="1445"/>
    <cellStyle name="Vstup 9" xfId="1446"/>
    <cellStyle name="VykazPolozka" xfId="1447"/>
    <cellStyle name="VykazVzorec" xfId="1448"/>
    <cellStyle name="Vysvetľujúci text" xfId="1449"/>
    <cellStyle name="Vysvětlující text 1" xfId="1450"/>
    <cellStyle name="Vysvětlující text 10" xfId="1451"/>
    <cellStyle name="Vysvětlující text 11" xfId="1452"/>
    <cellStyle name="Vysvětlující text 12" xfId="1453"/>
    <cellStyle name="Vysvětlující text 13" xfId="1454"/>
    <cellStyle name="Vysvětlující text 14" xfId="1455"/>
    <cellStyle name="Vysvětlující text 15" xfId="1456"/>
    <cellStyle name="Vysvětlující text 16" xfId="1457"/>
    <cellStyle name="Vysvětlující text 2" xfId="1458"/>
    <cellStyle name="Vysvětlující text 3" xfId="1459"/>
    <cellStyle name="Vysvětlující text 4" xfId="1460"/>
    <cellStyle name="Vysvětlující text 5" xfId="1461"/>
    <cellStyle name="Vysvětlující text 6" xfId="1462"/>
    <cellStyle name="Vysvětlující text 7" xfId="1463"/>
    <cellStyle name="Vysvětlující text 8" xfId="1464"/>
    <cellStyle name="Vysvětlující text 9" xfId="1465"/>
    <cellStyle name="Výpočet 1" xfId="1466"/>
    <cellStyle name="Výpočet 10" xfId="1467"/>
    <cellStyle name="Výpočet 11" xfId="1468"/>
    <cellStyle name="Výpočet 12" xfId="1469"/>
    <cellStyle name="Výpočet 13" xfId="1470"/>
    <cellStyle name="Výpočet 14" xfId="1471"/>
    <cellStyle name="Výpočet 15" xfId="1472"/>
    <cellStyle name="Výpočet 16" xfId="1473"/>
    <cellStyle name="Výpočet 17" xfId="1474"/>
    <cellStyle name="Výpočet 2" xfId="1475"/>
    <cellStyle name="Výpočet 2 2" xfId="1476"/>
    <cellStyle name="Výpočet 3" xfId="1477"/>
    <cellStyle name="Výpočet 4" xfId="1478"/>
    <cellStyle name="Výpočet 5" xfId="1479"/>
    <cellStyle name="Výpočet 6" xfId="1480"/>
    <cellStyle name="Výpočet 7" xfId="1481"/>
    <cellStyle name="Výpočet 8" xfId="1482"/>
    <cellStyle name="Výpočet 9" xfId="1483"/>
    <cellStyle name="Výstup 1" xfId="1484"/>
    <cellStyle name="Výstup 10" xfId="1485"/>
    <cellStyle name="Výstup 11" xfId="1486"/>
    <cellStyle name="Výstup 12" xfId="1487"/>
    <cellStyle name="Výstup 13" xfId="1488"/>
    <cellStyle name="Výstup 14" xfId="1489"/>
    <cellStyle name="Výstup 15" xfId="1490"/>
    <cellStyle name="Výstup 16" xfId="1491"/>
    <cellStyle name="Výstup 17" xfId="1492"/>
    <cellStyle name="Výstup 2" xfId="1493"/>
    <cellStyle name="Výstup 2 2" xfId="1494"/>
    <cellStyle name="Výstup 3" xfId="1495"/>
    <cellStyle name="Výstup 4" xfId="1496"/>
    <cellStyle name="Výstup 5" xfId="1497"/>
    <cellStyle name="Výstup 6" xfId="1498"/>
    <cellStyle name="Výstup 7" xfId="1499"/>
    <cellStyle name="Výstup 8" xfId="1500"/>
    <cellStyle name="Výstup 9" xfId="1501"/>
    <cellStyle name="Walutowy [0]_laroux" xfId="1502"/>
    <cellStyle name="Walutowy_laroux" xfId="1503"/>
    <cellStyle name="Warning Text" xfId="1504"/>
    <cellStyle name="Year" xfId="1505"/>
    <cellStyle name="ZboziCena" xfId="1506"/>
    <cellStyle name="ZboziNazev" xfId="1507"/>
    <cellStyle name="ZboziPocet" xfId="1508"/>
    <cellStyle name="Zboží" xfId="1509"/>
    <cellStyle name="Zlá" xfId="1510"/>
    <cellStyle name="Zvýraznenie1" xfId="1511"/>
    <cellStyle name="Zvýraznenie2" xfId="1512"/>
    <cellStyle name="Zvýraznenie3" xfId="1513"/>
    <cellStyle name="Zvýraznenie4" xfId="1514"/>
    <cellStyle name="Zvýraznenie5" xfId="1515"/>
    <cellStyle name="Zvýraznenie6" xfId="1516"/>
    <cellStyle name="Zvýrazni" xfId="1517"/>
    <cellStyle name="Zvýraznění 1 1" xfId="1518"/>
    <cellStyle name="Zvýraznění 1 10" xfId="1519"/>
    <cellStyle name="Zvýraznění 1 11" xfId="1520"/>
    <cellStyle name="Zvýraznění 1 12" xfId="1521"/>
    <cellStyle name="Zvýraznění 1 13" xfId="1522"/>
    <cellStyle name="Zvýraznění 1 14" xfId="1523"/>
    <cellStyle name="Zvýraznění 1 15" xfId="1524"/>
    <cellStyle name="Zvýraznění 1 16" xfId="1525"/>
    <cellStyle name="Zvýraznění 1 17" xfId="1526"/>
    <cellStyle name="Zvýraznění 1 2" xfId="1527"/>
    <cellStyle name="Zvýraznění 1 2 2" xfId="1528"/>
    <cellStyle name="Zvýraznění 1 3" xfId="1529"/>
    <cellStyle name="Zvýraznění 1 4" xfId="1530"/>
    <cellStyle name="Zvýraznění 1 5" xfId="1531"/>
    <cellStyle name="Zvýraznění 1 6" xfId="1532"/>
    <cellStyle name="Zvýraznění 1 7" xfId="1533"/>
    <cellStyle name="Zvýraznění 1 8" xfId="1534"/>
    <cellStyle name="Zvýraznění 1 9" xfId="1535"/>
    <cellStyle name="Zvýraznění 2 1" xfId="1536"/>
    <cellStyle name="Zvýraznění 2 10" xfId="1537"/>
    <cellStyle name="Zvýraznění 2 11" xfId="1538"/>
    <cellStyle name="Zvýraznění 2 12" xfId="1539"/>
    <cellStyle name="Zvýraznění 2 13" xfId="1540"/>
    <cellStyle name="Zvýraznění 2 14" xfId="1541"/>
    <cellStyle name="Zvýraznění 2 15" xfId="1542"/>
    <cellStyle name="Zvýraznění 2 16" xfId="1543"/>
    <cellStyle name="Zvýraznění 2 17" xfId="1544"/>
    <cellStyle name="Zvýraznění 2 2" xfId="1545"/>
    <cellStyle name="Zvýraznění 2 2 2" xfId="1546"/>
    <cellStyle name="Zvýraznění 2 3" xfId="1547"/>
    <cellStyle name="Zvýraznění 2 4" xfId="1548"/>
    <cellStyle name="Zvýraznění 2 5" xfId="1549"/>
    <cellStyle name="Zvýraznění 2 6" xfId="1550"/>
    <cellStyle name="Zvýraznění 2 7" xfId="1551"/>
    <cellStyle name="Zvýraznění 2 8" xfId="1552"/>
    <cellStyle name="Zvýraznění 2 9" xfId="1553"/>
    <cellStyle name="Zvýraznění 3 1" xfId="1554"/>
    <cellStyle name="Zvýraznění 3 10" xfId="1555"/>
    <cellStyle name="Zvýraznění 3 11" xfId="0"/>
    <cellStyle name="Zvýraznění 3 12" xfId="0"/>
    <cellStyle name="Zvýraznění 3 13" xfId="0"/>
    <cellStyle name="Zvýraznění 3 14" xfId="0"/>
    <cellStyle name="Zvýraznění 3 15" xfId="0"/>
    <cellStyle name="Zvýraznění 3 16" xfId="0"/>
    <cellStyle name="Zvýraznění 3 17" xfId="0"/>
    <cellStyle name="Zvýraznění 3 2" xfId="0"/>
    <cellStyle name="Zvýraznění 3 2 2" xfId="0"/>
    <cellStyle name="Zvýraznění 3 3" xfId="0"/>
    <cellStyle name="Zvýraznění 3 4" xfId="0"/>
    <cellStyle name="Zvýraznění 3 5" xfId="0"/>
    <cellStyle name="Zvýraznění 3 6" xfId="0"/>
    <cellStyle name="Zvýraznění 3 7" xfId="0"/>
    <cellStyle name="Zvýraznění 3 8" xfId="0"/>
    <cellStyle name="Zvýraznění 3 9" xfId="0"/>
    <cellStyle name="Zvýraznění 4 1" xfId="0"/>
    <cellStyle name="Zvýraznění 4 10" xfId="0"/>
    <cellStyle name="Zvýraznění 4 11" xfId="0"/>
    <cellStyle name="Zvýraznění 4 12" xfId="0"/>
    <cellStyle name="Zvýraznění 4 13" xfId="0"/>
    <cellStyle name="Zvýraznění 4 14" xfId="0"/>
    <cellStyle name="Zvýraznění 4 15" xfId="0"/>
    <cellStyle name="Zvýraznění 4 16" xfId="0"/>
    <cellStyle name="Zvýraznění 4 17" xfId="0"/>
    <cellStyle name="Zvýraznění 4 2" xfId="0"/>
    <cellStyle name="Zvýraznění 4 2 2" xfId="0"/>
    <cellStyle name="Zvýraznění 4 3" xfId="0"/>
    <cellStyle name="Zvýraznění 4 4" xfId="0"/>
    <cellStyle name="Zvýraznění 4 5" xfId="0"/>
    <cellStyle name="Zvýraznění 4 6" xfId="0"/>
    <cellStyle name="Zvýraznění 4 7" xfId="0"/>
    <cellStyle name="Zvýraznění 4 8" xfId="0"/>
    <cellStyle name="Zvýraznění 4 9" xfId="0"/>
    <cellStyle name="Zvýraznění 5 1" xfId="0"/>
    <cellStyle name="Zvýraznění 5 10" xfId="0"/>
    <cellStyle name="Zvýraznění 5 11" xfId="0"/>
    <cellStyle name="Zvýraznění 5 12" xfId="0"/>
    <cellStyle name="Zvýraznění 5 13" xfId="0"/>
    <cellStyle name="Zvýraznění 5 14" xfId="0"/>
    <cellStyle name="Zvýraznění 5 15" xfId="0"/>
    <cellStyle name="Zvýraznění 5 16" xfId="0"/>
    <cellStyle name="Zvýraznění 5 17" xfId="0"/>
    <cellStyle name="Zvýraznění 5 2" xfId="0"/>
    <cellStyle name="Zvýraznění 5 2 2" xfId="0"/>
    <cellStyle name="Zvýraznění 5 3" xfId="0"/>
    <cellStyle name="Zvýraznění 5 4" xfId="0"/>
    <cellStyle name="Zvýraznění 5 5" xfId="0"/>
    <cellStyle name="Zvýraznění 5 6" xfId="0"/>
    <cellStyle name="Zvýraznění 5 7" xfId="0"/>
    <cellStyle name="Zvýraznění 5 8" xfId="0"/>
    <cellStyle name="Zvýraznění 5 9" xfId="0"/>
    <cellStyle name="Zvýraznění 6 1" xfId="0"/>
    <cellStyle name="Zvýraznění 6 10" xfId="0"/>
    <cellStyle name="Zvýraznění 6 11" xfId="0"/>
    <cellStyle name="Zvýraznění 6 12" xfId="0"/>
    <cellStyle name="Zvýraznění 6 13" xfId="0"/>
    <cellStyle name="Zvýraznění 6 14" xfId="0"/>
    <cellStyle name="Zvýraznění 6 15" xfId="0"/>
    <cellStyle name="Zvýraznění 6 16" xfId="0"/>
    <cellStyle name="Zvýraznění 6 17" xfId="0"/>
    <cellStyle name="Zvýraznění 6 2" xfId="0"/>
    <cellStyle name="Zvýraznění 6 2 2" xfId="0"/>
    <cellStyle name="Zvýraznění 6 3" xfId="0"/>
    <cellStyle name="Zvýraznění 6 4" xfId="0"/>
    <cellStyle name="Zvýraznění 6 5" xfId="0"/>
    <cellStyle name="Zvýraznění 6 6" xfId="0"/>
    <cellStyle name="Zvýraznění 6 7" xfId="0"/>
    <cellStyle name="Zvýraznění 6 8" xfId="0"/>
    <cellStyle name="Zvýraznění 6 9" xfId="0"/>
    <cellStyle name="základní" xfId="0"/>
    <cellStyle name="Čárka 2" xfId="0"/>
    <cellStyle name="čárky [0]_HW" xfId="0"/>
    <cellStyle name="číslo.00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BFBFB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151920</xdr:rowOff>
    </xdr:from>
    <xdr:to>
      <xdr:col>2</xdr:col>
      <xdr:colOff>820080</xdr:colOff>
      <xdr:row>0</xdr:row>
      <xdr:rowOff>732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1640" y="151920"/>
          <a:ext cx="14734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56"/>
    <col collapsed="false" customWidth="true" hidden="false" outlineLevel="0" max="3" min="3" style="0" width="50.7"/>
    <col collapsed="false" customWidth="true" hidden="false" outlineLevel="0" max="5" min="4" style="0" width="13.41"/>
    <col collapsed="false" customWidth="true" hidden="false" outlineLevel="0" max="6" min="6" style="0" width="16.56"/>
    <col collapsed="false" customWidth="true" hidden="false" outlineLevel="0" max="7" min="7" style="0" width="4.7"/>
  </cols>
  <sheetData>
    <row r="1" s="3" customFormat="true" ht="65.1" hidden="false" customHeight="true" outlineLevel="0" collapsed="false">
      <c r="A1" s="1"/>
      <c r="B1" s="2"/>
      <c r="C1" s="2"/>
      <c r="D1" s="2"/>
      <c r="E1" s="2"/>
      <c r="F1" s="2"/>
      <c r="G1" s="1"/>
    </row>
    <row r="2" s="4" customFormat="true" ht="30" hidden="false" customHeight="true" outlineLevel="0" collapsed="false">
      <c r="B2" s="5" t="s">
        <v>0</v>
      </c>
      <c r="C2" s="5"/>
      <c r="D2" s="5"/>
      <c r="E2" s="5"/>
      <c r="F2" s="5"/>
      <c r="G2" s="6"/>
    </row>
    <row r="3" s="4" customFormat="true" ht="30" hidden="false" customHeight="true" outlineLevel="0" collapsed="false">
      <c r="B3" s="7" t="s">
        <v>1</v>
      </c>
      <c r="C3" s="7"/>
      <c r="D3" s="7"/>
      <c r="E3" s="7"/>
      <c r="F3" s="7"/>
      <c r="G3" s="6"/>
    </row>
    <row r="4" s="4" customFormat="true" ht="15.75" hidden="false" customHeight="false" outlineLevel="0" collapsed="false">
      <c r="B4" s="8"/>
      <c r="C4" s="8"/>
      <c r="D4" s="8"/>
      <c r="E4" s="8"/>
      <c r="F4" s="8"/>
      <c r="G4" s="9"/>
    </row>
    <row r="5" s="4" customFormat="true" ht="20.1" hidden="false" customHeight="true" outlineLevel="0" collapsed="false">
      <c r="B5" s="10" t="s">
        <v>2</v>
      </c>
      <c r="C5" s="11" t="s">
        <v>3</v>
      </c>
      <c r="D5" s="12"/>
      <c r="E5" s="12"/>
      <c r="F5" s="13" t="s">
        <v>4</v>
      </c>
      <c r="G5" s="14"/>
    </row>
    <row r="6" s="4" customFormat="true" ht="15" hidden="false" customHeight="true" outlineLevel="0" collapsed="false">
      <c r="B6" s="15"/>
      <c r="C6" s="16"/>
      <c r="D6" s="17"/>
      <c r="E6" s="17"/>
      <c r="F6" s="18"/>
      <c r="G6" s="19"/>
    </row>
    <row r="7" s="20" customFormat="true" ht="15" hidden="false" customHeight="true" outlineLevel="0" collapsed="false">
      <c r="B7" s="21" t="s">
        <v>5</v>
      </c>
      <c r="C7" s="22" t="s">
        <v>6</v>
      </c>
      <c r="D7" s="23"/>
      <c r="E7" s="23"/>
      <c r="F7" s="24" t="n">
        <f aca="false">'D.3 - Dopravní značení '!H8</f>
        <v>0</v>
      </c>
      <c r="G7" s="25"/>
    </row>
    <row r="8" s="26" customFormat="true" ht="15" hidden="false" customHeight="true" outlineLevel="0" collapsed="false">
      <c r="B8" s="27"/>
      <c r="C8" s="28"/>
      <c r="D8" s="29"/>
      <c r="E8" s="29"/>
      <c r="F8" s="30"/>
      <c r="G8" s="31"/>
    </row>
    <row r="9" s="4" customFormat="true" ht="21.75" hidden="false" customHeight="true" outlineLevel="0" collapsed="false">
      <c r="B9" s="32" t="s">
        <v>7</v>
      </c>
      <c r="C9" s="32"/>
      <c r="D9" s="33"/>
      <c r="E9" s="33"/>
      <c r="F9" s="34" t="n">
        <f aca="false">SUM(F6:F8)</f>
        <v>0</v>
      </c>
      <c r="G9" s="6"/>
    </row>
    <row r="10" s="4" customFormat="true" ht="21.75" hidden="false" customHeight="true" outlineLevel="0" collapsed="false">
      <c r="B10" s="35" t="s">
        <v>8</v>
      </c>
      <c r="C10" s="36"/>
      <c r="D10" s="37"/>
      <c r="E10" s="37"/>
      <c r="F10" s="38" t="n">
        <f aca="false">F9*0.21</f>
        <v>0</v>
      </c>
      <c r="G10" s="6"/>
    </row>
    <row r="11" s="4" customFormat="true" ht="21.75" hidden="false" customHeight="true" outlineLevel="0" collapsed="false">
      <c r="B11" s="39" t="s">
        <v>9</v>
      </c>
      <c r="C11" s="39"/>
      <c r="D11" s="40"/>
      <c r="E11" s="40"/>
      <c r="F11" s="41" t="n">
        <f aca="false">F9+F10</f>
        <v>0</v>
      </c>
      <c r="G11" s="6"/>
    </row>
    <row r="12" s="3" customFormat="true" ht="12.75" hidden="false" customHeight="true" outlineLevel="0" collapsed="false">
      <c r="B12" s="42" t="s">
        <v>10</v>
      </c>
      <c r="C12" s="42"/>
      <c r="D12" s="43" t="s">
        <v>11</v>
      </c>
      <c r="E12" s="43"/>
      <c r="F12" s="43"/>
      <c r="G12" s="44"/>
    </row>
    <row r="13" s="3" customFormat="true" ht="12.75" hidden="false" customHeight="true" outlineLevel="0" collapsed="false">
      <c r="B13" s="45" t="s">
        <v>12</v>
      </c>
      <c r="C13" s="45"/>
      <c r="D13" s="46" t="s">
        <v>13</v>
      </c>
      <c r="E13" s="46"/>
      <c r="F13" s="46"/>
      <c r="G13" s="44"/>
    </row>
    <row r="14" s="3" customFormat="true" ht="12.75" hidden="false" customHeight="true" outlineLevel="0" collapsed="false">
      <c r="B14" s="45" t="s">
        <v>14</v>
      </c>
      <c r="C14" s="45"/>
      <c r="D14" s="47" t="s">
        <v>15</v>
      </c>
      <c r="E14" s="47"/>
      <c r="F14" s="47"/>
      <c r="G14" s="44"/>
    </row>
    <row r="15" s="3" customFormat="true" ht="13.5" hidden="false" customHeight="true" outlineLevel="0" collapsed="false">
      <c r="B15" s="48" t="s">
        <v>16</v>
      </c>
      <c r="C15" s="48"/>
      <c r="D15" s="49" t="s">
        <v>17</v>
      </c>
      <c r="E15" s="49"/>
      <c r="F15" s="49"/>
      <c r="G15" s="44"/>
    </row>
  </sheetData>
  <mergeCells count="14">
    <mergeCell ref="B1:F1"/>
    <mergeCell ref="B2:F2"/>
    <mergeCell ref="B3:F3"/>
    <mergeCell ref="B4:F4"/>
    <mergeCell ref="B9:C9"/>
    <mergeCell ref="B11:C11"/>
    <mergeCell ref="B12:C12"/>
    <mergeCell ref="D12:F12"/>
    <mergeCell ref="B13:C13"/>
    <mergeCell ref="D13:F13"/>
    <mergeCell ref="B14:C14"/>
    <mergeCell ref="D14:F14"/>
    <mergeCell ref="B15:C15"/>
    <mergeCell ref="D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9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1" width="5.71"/>
    <col collapsed="false" customWidth="true" hidden="false" outlineLevel="0" max="3" min="3" style="52" width="7.7"/>
    <col collapsed="false" customWidth="true" hidden="false" outlineLevel="0" max="4" min="4" style="53" width="75.7"/>
    <col collapsed="false" customWidth="true" hidden="false" outlineLevel="0" max="5" min="5" style="54" width="5.56"/>
    <col collapsed="false" customWidth="true" hidden="false" outlineLevel="0" max="6" min="6" style="55" width="11.7"/>
    <col collapsed="false" customWidth="true" hidden="false" outlineLevel="0" max="7" min="7" style="56" width="11.7"/>
    <col collapsed="false" customWidth="true" hidden="false" outlineLevel="0" max="8" min="8" style="57" width="17.7"/>
    <col collapsed="false" customWidth="true" hidden="false" outlineLevel="0" max="9" min="9" style="56" width="10.71"/>
    <col collapsed="false" customWidth="true" hidden="false" outlineLevel="0" max="10" min="10" style="58" width="9.14"/>
  </cols>
  <sheetData>
    <row r="1" s="64" customFormat="true" ht="26.25" hidden="false" customHeight="true" outlineLevel="0" collapsed="false">
      <c r="A1" s="59" t="s">
        <v>18</v>
      </c>
      <c r="B1" s="60"/>
      <c r="C1" s="61"/>
      <c r="D1" s="59"/>
      <c r="E1" s="60"/>
      <c r="F1" s="60"/>
      <c r="G1" s="60"/>
      <c r="H1" s="62"/>
      <c r="I1" s="63"/>
    </row>
    <row r="2" s="64" customFormat="true" ht="24.75" hidden="false" customHeight="true" outlineLevel="0" collapsed="false">
      <c r="A2" s="65" t="s">
        <v>19</v>
      </c>
      <c r="B2" s="66"/>
      <c r="C2" s="67"/>
      <c r="D2" s="68"/>
      <c r="E2" s="66"/>
      <c r="F2" s="66"/>
      <c r="G2" s="68"/>
      <c r="H2" s="68"/>
      <c r="I2" s="68"/>
    </row>
    <row r="3" s="64" customFormat="true" ht="24.75" hidden="false" customHeight="true" outlineLevel="0" collapsed="false">
      <c r="A3" s="65" t="s">
        <v>1</v>
      </c>
      <c r="B3" s="66"/>
      <c r="C3" s="67"/>
      <c r="D3" s="68"/>
      <c r="E3" s="66"/>
      <c r="F3" s="66"/>
      <c r="G3" s="68"/>
      <c r="H3" s="68"/>
      <c r="I3" s="68"/>
    </row>
    <row r="4" s="64" customFormat="true" ht="24.75" hidden="false" customHeight="true" outlineLevel="0" collapsed="false">
      <c r="A4" s="69" t="s">
        <v>20</v>
      </c>
      <c r="B4" s="70"/>
      <c r="C4" s="71"/>
      <c r="D4" s="72"/>
      <c r="E4" s="70"/>
      <c r="F4" s="73"/>
      <c r="G4" s="74"/>
      <c r="H4" s="75"/>
      <c r="I4" s="68"/>
    </row>
    <row r="5" s="64" customFormat="true" ht="24.95" hidden="false" customHeight="true" outlineLevel="0" collapsed="false">
      <c r="A5" s="76" t="s">
        <v>21</v>
      </c>
      <c r="B5" s="77" t="s">
        <v>22</v>
      </c>
      <c r="C5" s="78" t="s">
        <v>23</v>
      </c>
      <c r="D5" s="76" t="s">
        <v>24</v>
      </c>
      <c r="E5" s="79" t="s">
        <v>25</v>
      </c>
      <c r="F5" s="80" t="s">
        <v>26</v>
      </c>
      <c r="G5" s="81" t="s">
        <v>27</v>
      </c>
      <c r="H5" s="82" t="s">
        <v>28</v>
      </c>
      <c r="I5" s="68"/>
      <c r="J5" s="83"/>
    </row>
    <row r="6" s="64" customFormat="true" ht="13.5" hidden="false" customHeight="false" outlineLevel="0" collapsed="false">
      <c r="A6" s="84" t="n">
        <v>1</v>
      </c>
      <c r="B6" s="84" t="n">
        <v>2</v>
      </c>
      <c r="C6" s="84" t="n">
        <v>3</v>
      </c>
      <c r="D6" s="84" t="n">
        <v>4</v>
      </c>
      <c r="E6" s="84" t="n">
        <v>5</v>
      </c>
      <c r="F6" s="85" t="n">
        <v>6</v>
      </c>
      <c r="G6" s="84" t="n">
        <v>7</v>
      </c>
      <c r="H6" s="84" t="n">
        <v>8</v>
      </c>
      <c r="I6" s="68"/>
      <c r="J6" s="83"/>
    </row>
    <row r="7" s="64" customFormat="true" ht="15" hidden="false" customHeight="true" outlineLevel="0" collapsed="false">
      <c r="A7" s="86"/>
      <c r="B7" s="87"/>
      <c r="C7" s="88"/>
      <c r="D7" s="86"/>
      <c r="E7" s="87"/>
      <c r="F7" s="87"/>
      <c r="G7" s="86"/>
      <c r="H7" s="89"/>
      <c r="I7" s="68"/>
      <c r="J7" s="83"/>
    </row>
    <row r="8" s="64" customFormat="true" ht="15" hidden="false" customHeight="true" outlineLevel="0" collapsed="false">
      <c r="A8" s="90"/>
      <c r="B8" s="91" t="s">
        <v>29</v>
      </c>
      <c r="C8" s="92"/>
      <c r="D8" s="93"/>
      <c r="E8" s="91"/>
      <c r="F8" s="94"/>
      <c r="G8" s="95"/>
      <c r="H8" s="95" t="n">
        <f aca="false">H9</f>
        <v>0</v>
      </c>
      <c r="I8" s="68"/>
      <c r="J8" s="83"/>
    </row>
    <row r="9" s="64" customFormat="true" ht="15" hidden="false" customHeight="true" outlineLevel="0" collapsed="false">
      <c r="A9" s="96"/>
      <c r="B9" s="97" t="s">
        <v>30</v>
      </c>
      <c r="C9" s="97" t="s">
        <v>31</v>
      </c>
      <c r="D9" s="98" t="s">
        <v>32</v>
      </c>
      <c r="E9" s="97"/>
      <c r="F9" s="99"/>
      <c r="G9" s="100"/>
      <c r="H9" s="100" t="n">
        <f aca="false">SUM(H10:H117)</f>
        <v>0</v>
      </c>
      <c r="I9" s="68"/>
      <c r="J9" s="83"/>
    </row>
    <row r="10" s="64" customFormat="true" ht="12.75" hidden="false" customHeight="false" outlineLevel="0" collapsed="false">
      <c r="A10" s="101" t="n">
        <v>1</v>
      </c>
      <c r="B10" s="102" t="s">
        <v>33</v>
      </c>
      <c r="C10" s="103"/>
      <c r="D10" s="104" t="s">
        <v>34</v>
      </c>
      <c r="E10" s="102" t="s">
        <v>35</v>
      </c>
      <c r="F10" s="105" t="n">
        <v>1</v>
      </c>
      <c r="G10" s="106"/>
      <c r="H10" s="107" t="n">
        <f aca="false">F10*G10</f>
        <v>0</v>
      </c>
      <c r="I10" s="108"/>
      <c r="J10" s="83"/>
    </row>
    <row r="11" s="64" customFormat="true" ht="12.75" hidden="false" customHeight="false" outlineLevel="0" collapsed="false">
      <c r="A11" s="109"/>
      <c r="B11" s="110" t="s">
        <v>36</v>
      </c>
      <c r="C11" s="111"/>
      <c r="D11" s="112" t="s">
        <v>37</v>
      </c>
      <c r="E11" s="113"/>
      <c r="F11" s="114"/>
      <c r="G11" s="115"/>
      <c r="H11" s="116"/>
      <c r="I11" s="117"/>
    </row>
    <row r="12" s="64" customFormat="true" ht="12.75" hidden="false" customHeight="false" outlineLevel="0" collapsed="false">
      <c r="A12" s="118"/>
      <c r="B12" s="119" t="s">
        <v>38</v>
      </c>
      <c r="C12" s="120"/>
      <c r="D12" s="121" t="s">
        <v>39</v>
      </c>
      <c r="E12" s="122"/>
      <c r="F12" s="123"/>
      <c r="G12" s="124"/>
      <c r="H12" s="125"/>
      <c r="I12" s="124"/>
      <c r="J12" s="83"/>
      <c r="K12" s="121"/>
    </row>
    <row r="13" s="64" customFormat="true" ht="12.75" hidden="false" customHeight="false" outlineLevel="0" collapsed="false">
      <c r="A13" s="126"/>
      <c r="B13" s="119" t="s">
        <v>38</v>
      </c>
      <c r="C13" s="127"/>
      <c r="D13" s="128" t="n">
        <v>1</v>
      </c>
      <c r="E13" s="129"/>
      <c r="F13" s="130"/>
      <c r="G13" s="131"/>
      <c r="H13" s="132"/>
      <c r="I13" s="131"/>
      <c r="J13" s="83"/>
    </row>
    <row r="14" s="64" customFormat="true" ht="12.75" hidden="false" customHeight="false" outlineLevel="0" collapsed="false">
      <c r="A14" s="101" t="n">
        <v>2</v>
      </c>
      <c r="B14" s="102" t="s">
        <v>33</v>
      </c>
      <c r="C14" s="103"/>
      <c r="D14" s="104" t="s">
        <v>40</v>
      </c>
      <c r="E14" s="102" t="s">
        <v>35</v>
      </c>
      <c r="F14" s="105" t="n">
        <v>1</v>
      </c>
      <c r="G14" s="106"/>
      <c r="H14" s="107" t="n">
        <f aca="false">F14*G14</f>
        <v>0</v>
      </c>
      <c r="I14" s="108"/>
      <c r="J14" s="83"/>
    </row>
    <row r="15" s="64" customFormat="true" ht="12.75" hidden="false" customHeight="false" outlineLevel="0" collapsed="false">
      <c r="A15" s="109"/>
      <c r="B15" s="110" t="s">
        <v>36</v>
      </c>
      <c r="C15" s="111"/>
      <c r="D15" s="112" t="s">
        <v>37</v>
      </c>
      <c r="E15" s="113"/>
      <c r="F15" s="114"/>
      <c r="G15" s="115"/>
      <c r="H15" s="116"/>
      <c r="I15" s="117"/>
    </row>
    <row r="16" s="64" customFormat="true" ht="12.75" hidden="false" customHeight="false" outlineLevel="0" collapsed="false">
      <c r="A16" s="126"/>
      <c r="B16" s="119" t="s">
        <v>38</v>
      </c>
      <c r="C16" s="133"/>
      <c r="D16" s="121" t="s">
        <v>39</v>
      </c>
      <c r="E16" s="122"/>
      <c r="F16" s="123"/>
      <c r="G16" s="131"/>
      <c r="H16" s="132"/>
      <c r="I16" s="131"/>
      <c r="J16" s="83"/>
    </row>
    <row r="17" s="64" customFormat="true" ht="12.75" hidden="false" customHeight="false" outlineLevel="0" collapsed="false">
      <c r="A17" s="126"/>
      <c r="B17" s="119" t="s">
        <v>38</v>
      </c>
      <c r="C17" s="133"/>
      <c r="D17" s="134" t="n">
        <v>1</v>
      </c>
      <c r="E17" s="129"/>
      <c r="F17" s="130"/>
      <c r="G17" s="131"/>
      <c r="H17" s="132"/>
      <c r="I17" s="131"/>
      <c r="J17" s="83"/>
    </row>
    <row r="18" s="64" customFormat="true" ht="12.75" hidden="false" customHeight="false" outlineLevel="0" collapsed="false">
      <c r="A18" s="101" t="n">
        <v>3</v>
      </c>
      <c r="B18" s="102" t="s">
        <v>33</v>
      </c>
      <c r="C18" s="103"/>
      <c r="D18" s="104" t="s">
        <v>41</v>
      </c>
      <c r="E18" s="102" t="s">
        <v>35</v>
      </c>
      <c r="F18" s="105" t="n">
        <v>1</v>
      </c>
      <c r="G18" s="106"/>
      <c r="H18" s="107" t="n">
        <f aca="false">G18*F18</f>
        <v>0</v>
      </c>
      <c r="I18" s="108"/>
      <c r="J18" s="83"/>
    </row>
    <row r="19" s="64" customFormat="true" ht="12.75" hidden="false" customHeight="false" outlineLevel="0" collapsed="false">
      <c r="A19" s="109"/>
      <c r="B19" s="110" t="s">
        <v>36</v>
      </c>
      <c r="C19" s="111"/>
      <c r="D19" s="112" t="s">
        <v>37</v>
      </c>
      <c r="E19" s="113"/>
      <c r="F19" s="114"/>
      <c r="G19" s="115"/>
      <c r="H19" s="116"/>
      <c r="I19" s="117"/>
    </row>
    <row r="20" s="64" customFormat="true" ht="12.75" hidden="false" customHeight="false" outlineLevel="0" collapsed="false">
      <c r="A20" s="118"/>
      <c r="B20" s="119" t="s">
        <v>38</v>
      </c>
      <c r="C20" s="133"/>
      <c r="D20" s="121" t="s">
        <v>39</v>
      </c>
      <c r="E20" s="122"/>
      <c r="F20" s="123"/>
      <c r="G20" s="124"/>
      <c r="H20" s="125"/>
      <c r="I20" s="124"/>
      <c r="J20" s="83"/>
    </row>
    <row r="21" customFormat="false" ht="12.75" hidden="false" customHeight="false" outlineLevel="0" collapsed="false">
      <c r="A21" s="118"/>
      <c r="B21" s="119" t="s">
        <v>38</v>
      </c>
      <c r="C21" s="133"/>
      <c r="D21" s="134" t="n">
        <v>1</v>
      </c>
      <c r="E21" s="129"/>
      <c r="F21" s="130"/>
      <c r="G21" s="124"/>
      <c r="H21" s="125"/>
      <c r="I21" s="124"/>
    </row>
    <row r="22" s="64" customFormat="true" ht="12.75" hidden="false" customHeight="false" outlineLevel="0" collapsed="false">
      <c r="A22" s="101" t="n">
        <v>4</v>
      </c>
      <c r="B22" s="102" t="s">
        <v>33</v>
      </c>
      <c r="C22" s="103"/>
      <c r="D22" s="104" t="s">
        <v>42</v>
      </c>
      <c r="E22" s="102" t="s">
        <v>35</v>
      </c>
      <c r="F22" s="105" t="n">
        <v>1</v>
      </c>
      <c r="G22" s="106"/>
      <c r="H22" s="107" t="n">
        <f aca="false">G22*F22</f>
        <v>0</v>
      </c>
      <c r="I22" s="108"/>
      <c r="J22" s="83"/>
    </row>
    <row r="23" s="64" customFormat="true" ht="12.75" hidden="false" customHeight="false" outlineLevel="0" collapsed="false">
      <c r="A23" s="109"/>
      <c r="B23" s="110" t="s">
        <v>36</v>
      </c>
      <c r="C23" s="111"/>
      <c r="D23" s="112" t="s">
        <v>37</v>
      </c>
      <c r="E23" s="113"/>
      <c r="F23" s="114"/>
      <c r="G23" s="115"/>
      <c r="H23" s="116"/>
      <c r="I23" s="117"/>
    </row>
    <row r="24" s="64" customFormat="true" ht="12.75" hidden="false" customHeight="false" outlineLevel="0" collapsed="false">
      <c r="A24" s="118"/>
      <c r="B24" s="119" t="s">
        <v>38</v>
      </c>
      <c r="C24" s="133"/>
      <c r="D24" s="121" t="s">
        <v>39</v>
      </c>
      <c r="E24" s="122"/>
      <c r="F24" s="123"/>
      <c r="G24" s="124"/>
      <c r="H24" s="125"/>
      <c r="I24" s="124"/>
      <c r="J24" s="83"/>
    </row>
    <row r="25" customFormat="false" ht="12.75" hidden="false" customHeight="false" outlineLevel="0" collapsed="false">
      <c r="A25" s="118"/>
      <c r="B25" s="119" t="s">
        <v>38</v>
      </c>
      <c r="C25" s="133"/>
      <c r="D25" s="134" t="n">
        <v>1</v>
      </c>
      <c r="E25" s="129"/>
      <c r="F25" s="130"/>
      <c r="G25" s="124"/>
      <c r="H25" s="125"/>
      <c r="I25" s="124"/>
    </row>
    <row r="26" s="64" customFormat="true" ht="12.75" hidden="false" customHeight="false" outlineLevel="0" collapsed="false">
      <c r="A26" s="101" t="n">
        <v>5</v>
      </c>
      <c r="B26" s="102" t="s">
        <v>33</v>
      </c>
      <c r="C26" s="103"/>
      <c r="D26" s="104" t="s">
        <v>43</v>
      </c>
      <c r="E26" s="102" t="s">
        <v>35</v>
      </c>
      <c r="F26" s="105" t="n">
        <v>1</v>
      </c>
      <c r="G26" s="106"/>
      <c r="H26" s="107" t="n">
        <f aca="false">G26*F26</f>
        <v>0</v>
      </c>
      <c r="I26" s="108"/>
      <c r="J26" s="83"/>
    </row>
    <row r="27" s="64" customFormat="true" ht="12.75" hidden="false" customHeight="false" outlineLevel="0" collapsed="false">
      <c r="A27" s="109"/>
      <c r="B27" s="110" t="s">
        <v>36</v>
      </c>
      <c r="C27" s="111"/>
      <c r="D27" s="112" t="s">
        <v>37</v>
      </c>
      <c r="E27" s="113"/>
      <c r="F27" s="114"/>
      <c r="G27" s="115"/>
      <c r="H27" s="116"/>
      <c r="I27" s="117"/>
    </row>
    <row r="28" s="64" customFormat="true" ht="12.75" hidden="false" customHeight="false" outlineLevel="0" collapsed="false">
      <c r="A28" s="118"/>
      <c r="B28" s="119" t="s">
        <v>38</v>
      </c>
      <c r="C28" s="133"/>
      <c r="D28" s="121" t="s">
        <v>39</v>
      </c>
      <c r="E28" s="122"/>
      <c r="F28" s="123"/>
      <c r="G28" s="124"/>
      <c r="H28" s="125"/>
      <c r="I28" s="124"/>
      <c r="J28" s="83"/>
    </row>
    <row r="29" customFormat="false" ht="12.75" hidden="false" customHeight="false" outlineLevel="0" collapsed="false">
      <c r="A29" s="118"/>
      <c r="B29" s="119" t="s">
        <v>38</v>
      </c>
      <c r="C29" s="133"/>
      <c r="D29" s="134" t="n">
        <v>1</v>
      </c>
      <c r="E29" s="129"/>
      <c r="F29" s="130"/>
      <c r="G29" s="124"/>
      <c r="H29" s="125"/>
      <c r="I29" s="124"/>
    </row>
    <row r="30" s="64" customFormat="true" ht="12.75" hidden="false" customHeight="false" outlineLevel="0" collapsed="false">
      <c r="A30" s="101" t="n">
        <v>6</v>
      </c>
      <c r="B30" s="102" t="s">
        <v>33</v>
      </c>
      <c r="C30" s="103"/>
      <c r="D30" s="104" t="s">
        <v>44</v>
      </c>
      <c r="E30" s="102" t="s">
        <v>35</v>
      </c>
      <c r="F30" s="105" t="n">
        <v>10</v>
      </c>
      <c r="G30" s="106"/>
      <c r="H30" s="107" t="n">
        <f aca="false">G30*F30</f>
        <v>0</v>
      </c>
      <c r="I30" s="108"/>
      <c r="J30" s="83"/>
    </row>
    <row r="31" s="64" customFormat="true" ht="12.75" hidden="false" customHeight="false" outlineLevel="0" collapsed="false">
      <c r="A31" s="118"/>
      <c r="B31" s="119" t="s">
        <v>38</v>
      </c>
      <c r="C31" s="133"/>
      <c r="D31" s="121" t="s">
        <v>39</v>
      </c>
      <c r="E31" s="122"/>
      <c r="F31" s="123"/>
      <c r="G31" s="124"/>
      <c r="H31" s="125"/>
      <c r="I31" s="124"/>
      <c r="J31" s="83"/>
    </row>
    <row r="32" customFormat="false" ht="12.75" hidden="false" customHeight="false" outlineLevel="0" collapsed="false">
      <c r="A32" s="118"/>
      <c r="B32" s="119" t="s">
        <v>38</v>
      </c>
      <c r="C32" s="133"/>
      <c r="D32" s="134" t="n">
        <v>10</v>
      </c>
      <c r="E32" s="129"/>
      <c r="F32" s="130"/>
      <c r="G32" s="124"/>
      <c r="H32" s="125"/>
      <c r="I32" s="124"/>
    </row>
    <row r="33" s="64" customFormat="true" ht="12.75" hidden="false" customHeight="false" outlineLevel="0" collapsed="false">
      <c r="A33" s="101" t="n">
        <v>7</v>
      </c>
      <c r="B33" s="102" t="s">
        <v>33</v>
      </c>
      <c r="C33" s="103"/>
      <c r="D33" s="104" t="s">
        <v>45</v>
      </c>
      <c r="E33" s="102" t="s">
        <v>35</v>
      </c>
      <c r="F33" s="105" t="n">
        <v>3</v>
      </c>
      <c r="G33" s="106"/>
      <c r="H33" s="107" t="n">
        <f aca="false">G33*F33</f>
        <v>0</v>
      </c>
      <c r="I33" s="108"/>
      <c r="J33" s="83"/>
    </row>
    <row r="34" s="64" customFormat="true" ht="12.75" hidden="false" customHeight="false" outlineLevel="0" collapsed="false">
      <c r="A34" s="118"/>
      <c r="B34" s="119" t="s">
        <v>38</v>
      </c>
      <c r="C34" s="133"/>
      <c r="D34" s="121" t="s">
        <v>39</v>
      </c>
      <c r="E34" s="122"/>
      <c r="F34" s="123"/>
      <c r="G34" s="124"/>
      <c r="H34" s="125"/>
      <c r="I34" s="124"/>
      <c r="J34" s="83"/>
    </row>
    <row r="35" customFormat="false" ht="12.75" hidden="false" customHeight="false" outlineLevel="0" collapsed="false">
      <c r="A35" s="118"/>
      <c r="B35" s="119" t="s">
        <v>38</v>
      </c>
      <c r="C35" s="133"/>
      <c r="D35" s="134" t="n">
        <v>3</v>
      </c>
      <c r="E35" s="129"/>
      <c r="F35" s="130"/>
      <c r="G35" s="124"/>
      <c r="H35" s="125"/>
      <c r="I35" s="124"/>
    </row>
    <row r="36" s="64" customFormat="true" ht="12.75" hidden="false" customHeight="false" outlineLevel="0" collapsed="false">
      <c r="A36" s="101" t="n">
        <v>8</v>
      </c>
      <c r="B36" s="102" t="s">
        <v>33</v>
      </c>
      <c r="C36" s="103"/>
      <c r="D36" s="104" t="s">
        <v>46</v>
      </c>
      <c r="E36" s="102" t="s">
        <v>35</v>
      </c>
      <c r="F36" s="105" t="n">
        <v>1</v>
      </c>
      <c r="G36" s="106"/>
      <c r="H36" s="107" t="n">
        <f aca="false">G36*F36</f>
        <v>0</v>
      </c>
      <c r="I36" s="108"/>
      <c r="J36" s="83"/>
    </row>
    <row r="37" s="64" customFormat="true" ht="12.75" hidden="false" customHeight="false" outlineLevel="0" collapsed="false">
      <c r="A37" s="118"/>
      <c r="B37" s="119" t="s">
        <v>38</v>
      </c>
      <c r="C37" s="133"/>
      <c r="D37" s="121" t="s">
        <v>39</v>
      </c>
      <c r="E37" s="122"/>
      <c r="F37" s="123"/>
      <c r="G37" s="124"/>
      <c r="H37" s="125"/>
      <c r="I37" s="124"/>
      <c r="J37" s="83"/>
    </row>
    <row r="38" customFormat="false" ht="12.75" hidden="false" customHeight="false" outlineLevel="0" collapsed="false">
      <c r="A38" s="118"/>
      <c r="B38" s="119" t="s">
        <v>38</v>
      </c>
      <c r="C38" s="133"/>
      <c r="D38" s="134" t="n">
        <v>1</v>
      </c>
      <c r="E38" s="129"/>
      <c r="F38" s="130"/>
      <c r="G38" s="124"/>
      <c r="H38" s="125"/>
      <c r="I38" s="124"/>
    </row>
    <row r="39" s="64" customFormat="true" ht="12.75" hidden="false" customHeight="false" outlineLevel="0" collapsed="false">
      <c r="A39" s="101" t="n">
        <v>9</v>
      </c>
      <c r="B39" s="102" t="s">
        <v>33</v>
      </c>
      <c r="C39" s="103"/>
      <c r="D39" s="104" t="s">
        <v>47</v>
      </c>
      <c r="E39" s="102" t="s">
        <v>35</v>
      </c>
      <c r="F39" s="105" t="n">
        <v>2</v>
      </c>
      <c r="G39" s="106"/>
      <c r="H39" s="107" t="n">
        <f aca="false">G39*F39</f>
        <v>0</v>
      </c>
      <c r="I39" s="108"/>
      <c r="J39" s="83"/>
    </row>
    <row r="40" s="64" customFormat="true" ht="12.75" hidden="false" customHeight="false" outlineLevel="0" collapsed="false">
      <c r="A40" s="118"/>
      <c r="B40" s="119" t="s">
        <v>38</v>
      </c>
      <c r="C40" s="133"/>
      <c r="D40" s="121" t="s">
        <v>39</v>
      </c>
      <c r="E40" s="122"/>
      <c r="F40" s="123"/>
      <c r="G40" s="124"/>
      <c r="H40" s="125"/>
      <c r="I40" s="124"/>
      <c r="J40" s="83"/>
    </row>
    <row r="41" customFormat="false" ht="12.75" hidden="false" customHeight="false" outlineLevel="0" collapsed="false">
      <c r="A41" s="118"/>
      <c r="B41" s="119" t="s">
        <v>38</v>
      </c>
      <c r="C41" s="133"/>
      <c r="D41" s="134" t="n">
        <v>2</v>
      </c>
      <c r="E41" s="129"/>
      <c r="F41" s="130"/>
      <c r="G41" s="124"/>
      <c r="H41" s="125"/>
      <c r="I41" s="124"/>
    </row>
    <row r="42" s="64" customFormat="true" ht="12.75" hidden="false" customHeight="false" outlineLevel="0" collapsed="false">
      <c r="A42" s="101" t="n">
        <v>10</v>
      </c>
      <c r="B42" s="102" t="s">
        <v>33</v>
      </c>
      <c r="C42" s="103"/>
      <c r="D42" s="104" t="s">
        <v>48</v>
      </c>
      <c r="E42" s="102" t="s">
        <v>35</v>
      </c>
      <c r="F42" s="105" t="n">
        <v>3</v>
      </c>
      <c r="G42" s="106"/>
      <c r="H42" s="107" t="n">
        <f aca="false">G42*F42</f>
        <v>0</v>
      </c>
      <c r="I42" s="108"/>
      <c r="J42" s="83"/>
    </row>
    <row r="43" s="64" customFormat="true" ht="12.75" hidden="false" customHeight="false" outlineLevel="0" collapsed="false">
      <c r="A43" s="118"/>
      <c r="B43" s="119" t="s">
        <v>38</v>
      </c>
      <c r="C43" s="133"/>
      <c r="D43" s="121" t="s">
        <v>39</v>
      </c>
      <c r="E43" s="122"/>
      <c r="F43" s="123"/>
      <c r="G43" s="124"/>
      <c r="H43" s="125"/>
      <c r="I43" s="124"/>
      <c r="J43" s="83"/>
    </row>
    <row r="44" s="64" customFormat="true" ht="12.75" hidden="false" customHeight="false" outlineLevel="0" collapsed="false">
      <c r="A44" s="118"/>
      <c r="B44" s="119" t="s">
        <v>38</v>
      </c>
      <c r="C44" s="133"/>
      <c r="D44" s="134" t="n">
        <v>3</v>
      </c>
      <c r="E44" s="122"/>
      <c r="F44" s="123"/>
      <c r="G44" s="124"/>
      <c r="H44" s="125"/>
      <c r="I44" s="124"/>
      <c r="J44" s="83"/>
    </row>
    <row r="45" s="64" customFormat="true" ht="12.75" hidden="false" customHeight="false" outlineLevel="0" collapsed="false">
      <c r="A45" s="109" t="n">
        <v>11</v>
      </c>
      <c r="B45" s="135" t="s">
        <v>49</v>
      </c>
      <c r="C45" s="111"/>
      <c r="D45" s="136" t="s">
        <v>50</v>
      </c>
      <c r="E45" s="113" t="s">
        <v>35</v>
      </c>
      <c r="F45" s="114" t="n">
        <v>3</v>
      </c>
      <c r="G45" s="137"/>
      <c r="H45" s="116" t="n">
        <f aca="false">F45*G45</f>
        <v>0</v>
      </c>
      <c r="I45" s="138"/>
      <c r="J45" s="83"/>
    </row>
    <row r="46" s="64" customFormat="true" ht="12.75" hidden="false" customHeight="false" outlineLevel="0" collapsed="false">
      <c r="A46" s="118"/>
      <c r="B46" s="119" t="s">
        <v>38</v>
      </c>
      <c r="C46" s="133"/>
      <c r="D46" s="121" t="s">
        <v>39</v>
      </c>
      <c r="E46" s="122"/>
      <c r="F46" s="123"/>
      <c r="G46" s="124"/>
      <c r="H46" s="125"/>
      <c r="I46" s="124"/>
      <c r="J46" s="83"/>
    </row>
    <row r="47" customFormat="false" ht="12.75" hidden="false" customHeight="false" outlineLevel="0" collapsed="false">
      <c r="A47" s="118"/>
      <c r="B47" s="119" t="s">
        <v>38</v>
      </c>
      <c r="C47" s="133"/>
      <c r="D47" s="128" t="n">
        <v>3</v>
      </c>
      <c r="E47" s="122"/>
      <c r="F47" s="123"/>
      <c r="G47" s="124"/>
      <c r="H47" s="125"/>
      <c r="I47" s="124"/>
    </row>
    <row r="48" s="64" customFormat="true" ht="12.75" hidden="false" customHeight="false" outlineLevel="0" collapsed="false">
      <c r="A48" s="109" t="n">
        <v>12</v>
      </c>
      <c r="B48" s="135" t="s">
        <v>49</v>
      </c>
      <c r="C48" s="111"/>
      <c r="D48" s="136" t="s">
        <v>51</v>
      </c>
      <c r="E48" s="113" t="s">
        <v>35</v>
      </c>
      <c r="F48" s="114" t="n">
        <v>5</v>
      </c>
      <c r="G48" s="137"/>
      <c r="H48" s="116" t="n">
        <f aca="false">F48*G48</f>
        <v>0</v>
      </c>
      <c r="I48" s="138"/>
      <c r="J48" s="83"/>
    </row>
    <row r="49" s="64" customFormat="true" ht="12.75" hidden="false" customHeight="false" outlineLevel="0" collapsed="false">
      <c r="A49" s="118"/>
      <c r="B49" s="119" t="s">
        <v>38</v>
      </c>
      <c r="C49" s="133"/>
      <c r="D49" s="121" t="s">
        <v>39</v>
      </c>
      <c r="E49" s="122"/>
      <c r="F49" s="123"/>
      <c r="G49" s="124"/>
      <c r="H49" s="125"/>
      <c r="I49" s="124"/>
      <c r="J49" s="83"/>
    </row>
    <row r="50" customFormat="false" ht="12.75" hidden="false" customHeight="false" outlineLevel="0" collapsed="false">
      <c r="A50" s="118"/>
      <c r="B50" s="119" t="s">
        <v>38</v>
      </c>
      <c r="C50" s="133"/>
      <c r="D50" s="128" t="n">
        <v>5</v>
      </c>
      <c r="E50" s="122"/>
      <c r="F50" s="123"/>
      <c r="G50" s="124"/>
      <c r="H50" s="125"/>
      <c r="I50" s="124"/>
    </row>
    <row r="51" s="64" customFormat="true" ht="12.75" hidden="false" customHeight="false" outlineLevel="0" collapsed="false">
      <c r="A51" s="101" t="n">
        <v>13</v>
      </c>
      <c r="B51" s="102" t="s">
        <v>33</v>
      </c>
      <c r="C51" s="103"/>
      <c r="D51" s="104" t="s">
        <v>52</v>
      </c>
      <c r="E51" s="102" t="s">
        <v>35</v>
      </c>
      <c r="F51" s="105" t="n">
        <v>20</v>
      </c>
      <c r="G51" s="106"/>
      <c r="H51" s="107" t="n">
        <f aca="false">F51*G51</f>
        <v>0</v>
      </c>
      <c r="I51" s="108"/>
      <c r="J51" s="83"/>
    </row>
    <row r="52" s="64" customFormat="true" ht="12.75" hidden="false" customHeight="false" outlineLevel="0" collapsed="false">
      <c r="A52" s="109"/>
      <c r="B52" s="110" t="s">
        <v>36</v>
      </c>
      <c r="C52" s="111"/>
      <c r="D52" s="112" t="s">
        <v>53</v>
      </c>
      <c r="E52" s="113"/>
      <c r="F52" s="114"/>
      <c r="G52" s="115"/>
      <c r="H52" s="116"/>
      <c r="I52" s="117"/>
    </row>
    <row r="53" s="64" customFormat="true" ht="12.75" hidden="false" customHeight="false" outlineLevel="0" collapsed="false">
      <c r="A53" s="126"/>
      <c r="B53" s="119" t="s">
        <v>38</v>
      </c>
      <c r="C53" s="133"/>
      <c r="D53" s="121" t="s">
        <v>39</v>
      </c>
      <c r="E53" s="122"/>
      <c r="F53" s="123"/>
      <c r="G53" s="131"/>
      <c r="H53" s="132"/>
      <c r="I53" s="131"/>
      <c r="J53" s="83"/>
    </row>
    <row r="54" s="64" customFormat="true" ht="12.75" hidden="false" customHeight="false" outlineLevel="0" collapsed="false">
      <c r="A54" s="126"/>
      <c r="B54" s="119" t="s">
        <v>38</v>
      </c>
      <c r="C54" s="133"/>
      <c r="D54" s="134" t="n">
        <v>20</v>
      </c>
      <c r="E54" s="129"/>
      <c r="F54" s="130"/>
      <c r="G54" s="131"/>
      <c r="H54" s="132"/>
      <c r="I54" s="131"/>
      <c r="J54" s="83"/>
    </row>
    <row r="55" s="64" customFormat="true" ht="12.75" hidden="false" customHeight="false" outlineLevel="0" collapsed="false">
      <c r="A55" s="101" t="n">
        <v>14</v>
      </c>
      <c r="B55" s="102" t="s">
        <v>33</v>
      </c>
      <c r="C55" s="103"/>
      <c r="D55" s="104" t="s">
        <v>54</v>
      </c>
      <c r="E55" s="102" t="s">
        <v>35</v>
      </c>
      <c r="F55" s="105" t="n">
        <v>11</v>
      </c>
      <c r="G55" s="106"/>
      <c r="H55" s="107" t="n">
        <f aca="false">F55*G55</f>
        <v>0</v>
      </c>
      <c r="I55" s="108"/>
      <c r="J55" s="83"/>
    </row>
    <row r="56" s="64" customFormat="true" ht="12.75" hidden="false" customHeight="false" outlineLevel="0" collapsed="false">
      <c r="A56" s="109"/>
      <c r="B56" s="110" t="s">
        <v>36</v>
      </c>
      <c r="C56" s="111"/>
      <c r="D56" s="112" t="s">
        <v>53</v>
      </c>
      <c r="E56" s="113"/>
      <c r="F56" s="114"/>
      <c r="G56" s="115"/>
      <c r="H56" s="116"/>
      <c r="I56" s="117"/>
    </row>
    <row r="57" s="64" customFormat="true" ht="12.75" hidden="false" customHeight="false" outlineLevel="0" collapsed="false">
      <c r="A57" s="126"/>
      <c r="B57" s="119" t="s">
        <v>38</v>
      </c>
      <c r="C57" s="133"/>
      <c r="D57" s="121" t="s">
        <v>39</v>
      </c>
      <c r="E57" s="122"/>
      <c r="F57" s="123"/>
      <c r="G57" s="131"/>
      <c r="H57" s="132"/>
      <c r="I57" s="131"/>
      <c r="J57" s="83"/>
    </row>
    <row r="58" s="64" customFormat="true" ht="12.75" hidden="false" customHeight="false" outlineLevel="0" collapsed="false">
      <c r="A58" s="126"/>
      <c r="B58" s="119" t="s">
        <v>38</v>
      </c>
      <c r="C58" s="133"/>
      <c r="D58" s="134" t="n">
        <v>11</v>
      </c>
      <c r="E58" s="129"/>
      <c r="F58" s="130"/>
      <c r="G58" s="131"/>
      <c r="H58" s="132"/>
      <c r="I58" s="131"/>
      <c r="J58" s="83"/>
    </row>
    <row r="59" s="64" customFormat="true" ht="12.75" hidden="false" customHeight="false" outlineLevel="0" collapsed="false">
      <c r="A59" s="101" t="n">
        <v>15</v>
      </c>
      <c r="B59" s="102" t="s">
        <v>33</v>
      </c>
      <c r="C59" s="103"/>
      <c r="D59" s="104" t="s">
        <v>55</v>
      </c>
      <c r="E59" s="102" t="s">
        <v>35</v>
      </c>
      <c r="F59" s="105" t="n">
        <v>64</v>
      </c>
      <c r="G59" s="106"/>
      <c r="H59" s="107" t="n">
        <f aca="false">F59*G59</f>
        <v>0</v>
      </c>
      <c r="I59" s="108"/>
      <c r="J59" s="83"/>
    </row>
    <row r="60" s="64" customFormat="true" ht="12.75" hidden="false" customHeight="false" outlineLevel="0" collapsed="false">
      <c r="A60" s="109"/>
      <c r="B60" s="110" t="s">
        <v>36</v>
      </c>
      <c r="C60" s="111"/>
      <c r="D60" s="112" t="s">
        <v>53</v>
      </c>
      <c r="E60" s="113"/>
      <c r="F60" s="114"/>
      <c r="G60" s="115"/>
      <c r="H60" s="116"/>
      <c r="I60" s="117"/>
    </row>
    <row r="61" s="64" customFormat="true" ht="12.75" hidden="false" customHeight="false" outlineLevel="0" collapsed="false">
      <c r="A61" s="126"/>
      <c r="B61" s="119" t="s">
        <v>38</v>
      </c>
      <c r="C61" s="133"/>
      <c r="D61" s="121" t="s">
        <v>39</v>
      </c>
      <c r="E61" s="122"/>
      <c r="F61" s="123"/>
      <c r="G61" s="131"/>
      <c r="H61" s="132"/>
      <c r="I61" s="131"/>
      <c r="J61" s="83"/>
    </row>
    <row r="62" s="64" customFormat="true" ht="12.75" hidden="false" customHeight="false" outlineLevel="0" collapsed="false">
      <c r="A62" s="126"/>
      <c r="B62" s="119" t="s">
        <v>38</v>
      </c>
      <c r="C62" s="133"/>
      <c r="D62" s="134" t="n">
        <v>64</v>
      </c>
      <c r="E62" s="129"/>
      <c r="F62" s="130"/>
      <c r="G62" s="131"/>
      <c r="H62" s="132"/>
      <c r="I62" s="131"/>
      <c r="J62" s="83"/>
    </row>
    <row r="63" s="64" customFormat="true" ht="12.75" hidden="false" customHeight="false" outlineLevel="0" collapsed="false">
      <c r="A63" s="101" t="n">
        <v>16</v>
      </c>
      <c r="B63" s="102" t="s">
        <v>33</v>
      </c>
      <c r="C63" s="103"/>
      <c r="D63" s="104" t="s">
        <v>56</v>
      </c>
      <c r="E63" s="102" t="s">
        <v>35</v>
      </c>
      <c r="F63" s="105" t="n">
        <v>14</v>
      </c>
      <c r="G63" s="106"/>
      <c r="H63" s="107" t="n">
        <f aca="false">F63*G63</f>
        <v>0</v>
      </c>
      <c r="I63" s="108"/>
      <c r="J63" s="83"/>
    </row>
    <row r="64" s="64" customFormat="true" ht="12.75" hidden="false" customHeight="false" outlineLevel="0" collapsed="false">
      <c r="A64" s="109"/>
      <c r="B64" s="110" t="s">
        <v>36</v>
      </c>
      <c r="C64" s="111"/>
      <c r="D64" s="112" t="s">
        <v>53</v>
      </c>
      <c r="E64" s="113"/>
      <c r="F64" s="114"/>
      <c r="G64" s="115"/>
      <c r="H64" s="116"/>
      <c r="I64" s="117"/>
    </row>
    <row r="65" s="64" customFormat="true" ht="12.75" hidden="false" customHeight="false" outlineLevel="0" collapsed="false">
      <c r="A65" s="126"/>
      <c r="B65" s="119" t="s">
        <v>38</v>
      </c>
      <c r="C65" s="133"/>
      <c r="D65" s="121" t="s">
        <v>39</v>
      </c>
      <c r="E65" s="122"/>
      <c r="F65" s="123"/>
      <c r="G65" s="131"/>
      <c r="H65" s="132"/>
      <c r="I65" s="131"/>
      <c r="J65" s="83"/>
    </row>
    <row r="66" s="64" customFormat="true" ht="12.75" hidden="false" customHeight="false" outlineLevel="0" collapsed="false">
      <c r="A66" s="126"/>
      <c r="B66" s="119" t="s">
        <v>38</v>
      </c>
      <c r="C66" s="133"/>
      <c r="D66" s="134" t="n">
        <v>14</v>
      </c>
      <c r="E66" s="129"/>
      <c r="F66" s="130"/>
      <c r="G66" s="131"/>
      <c r="H66" s="132"/>
      <c r="I66" s="131"/>
      <c r="J66" s="83"/>
    </row>
    <row r="67" s="64" customFormat="true" ht="12.75" hidden="false" customHeight="false" outlineLevel="0" collapsed="false">
      <c r="A67" s="101" t="n">
        <v>17</v>
      </c>
      <c r="B67" s="102" t="s">
        <v>33</v>
      </c>
      <c r="C67" s="103"/>
      <c r="D67" s="104" t="s">
        <v>57</v>
      </c>
      <c r="E67" s="102" t="s">
        <v>35</v>
      </c>
      <c r="F67" s="105" t="n">
        <v>26</v>
      </c>
      <c r="G67" s="106"/>
      <c r="H67" s="107" t="n">
        <f aca="false">F67*G67</f>
        <v>0</v>
      </c>
      <c r="I67" s="108"/>
      <c r="J67" s="83"/>
    </row>
    <row r="68" s="64" customFormat="true" ht="12.75" hidden="false" customHeight="false" outlineLevel="0" collapsed="false">
      <c r="A68" s="109"/>
      <c r="B68" s="110" t="s">
        <v>36</v>
      </c>
      <c r="C68" s="111"/>
      <c r="D68" s="112" t="s">
        <v>53</v>
      </c>
      <c r="E68" s="113"/>
      <c r="F68" s="114"/>
      <c r="G68" s="115"/>
      <c r="H68" s="116"/>
      <c r="I68" s="117"/>
    </row>
    <row r="69" s="64" customFormat="true" ht="12.75" hidden="false" customHeight="false" outlineLevel="0" collapsed="false">
      <c r="A69" s="126"/>
      <c r="B69" s="119" t="s">
        <v>38</v>
      </c>
      <c r="C69" s="133"/>
      <c r="D69" s="121" t="s">
        <v>39</v>
      </c>
      <c r="E69" s="122"/>
      <c r="F69" s="123"/>
      <c r="G69" s="131"/>
      <c r="H69" s="132"/>
      <c r="I69" s="131"/>
      <c r="J69" s="83"/>
    </row>
    <row r="70" s="64" customFormat="true" ht="12.75" hidden="false" customHeight="false" outlineLevel="0" collapsed="false">
      <c r="A70" s="126"/>
      <c r="B70" s="119" t="s">
        <v>38</v>
      </c>
      <c r="C70" s="133"/>
      <c r="D70" s="134" t="n">
        <v>26</v>
      </c>
      <c r="E70" s="129"/>
      <c r="F70" s="130"/>
      <c r="G70" s="131"/>
      <c r="H70" s="132"/>
      <c r="I70" s="131"/>
      <c r="J70" s="83"/>
    </row>
    <row r="71" s="64" customFormat="true" ht="12.75" hidden="false" customHeight="false" outlineLevel="0" collapsed="false">
      <c r="A71" s="101" t="n">
        <v>18</v>
      </c>
      <c r="B71" s="102" t="s">
        <v>33</v>
      </c>
      <c r="C71" s="103"/>
      <c r="D71" s="104" t="s">
        <v>58</v>
      </c>
      <c r="E71" s="102" t="s">
        <v>35</v>
      </c>
      <c r="F71" s="105" t="n">
        <v>2</v>
      </c>
      <c r="G71" s="106"/>
      <c r="H71" s="107" t="n">
        <f aca="false">F71*G71</f>
        <v>0</v>
      </c>
      <c r="I71" s="108"/>
      <c r="J71" s="83"/>
    </row>
    <row r="72" s="64" customFormat="true" ht="12.75" hidden="false" customHeight="false" outlineLevel="0" collapsed="false">
      <c r="A72" s="109"/>
      <c r="B72" s="110" t="s">
        <v>36</v>
      </c>
      <c r="C72" s="111"/>
      <c r="D72" s="112" t="s">
        <v>53</v>
      </c>
      <c r="E72" s="113"/>
      <c r="F72" s="114"/>
      <c r="G72" s="115"/>
      <c r="H72" s="116"/>
      <c r="I72" s="117"/>
    </row>
    <row r="73" s="64" customFormat="true" ht="12.75" hidden="false" customHeight="false" outlineLevel="0" collapsed="false">
      <c r="A73" s="126"/>
      <c r="B73" s="119" t="s">
        <v>38</v>
      </c>
      <c r="C73" s="133"/>
      <c r="D73" s="121" t="s">
        <v>39</v>
      </c>
      <c r="E73" s="122"/>
      <c r="F73" s="123"/>
      <c r="G73" s="131"/>
      <c r="H73" s="132"/>
      <c r="I73" s="131"/>
      <c r="J73" s="83"/>
    </row>
    <row r="74" s="64" customFormat="true" ht="12.75" hidden="false" customHeight="false" outlineLevel="0" collapsed="false">
      <c r="A74" s="126"/>
      <c r="B74" s="119" t="s">
        <v>38</v>
      </c>
      <c r="C74" s="133"/>
      <c r="D74" s="134" t="n">
        <v>2</v>
      </c>
      <c r="E74" s="129"/>
      <c r="F74" s="130"/>
      <c r="G74" s="131"/>
      <c r="H74" s="132"/>
      <c r="I74" s="131"/>
      <c r="J74" s="83"/>
    </row>
    <row r="75" s="64" customFormat="true" ht="12.75" hidden="false" customHeight="false" outlineLevel="0" collapsed="false">
      <c r="A75" s="101" t="n">
        <v>19</v>
      </c>
      <c r="B75" s="102" t="s">
        <v>33</v>
      </c>
      <c r="C75" s="103"/>
      <c r="D75" s="104" t="s">
        <v>59</v>
      </c>
      <c r="E75" s="102" t="s">
        <v>60</v>
      </c>
      <c r="F75" s="105" t="n">
        <v>142</v>
      </c>
      <c r="G75" s="106"/>
      <c r="H75" s="107" t="n">
        <f aca="false">F75*G75</f>
        <v>0</v>
      </c>
      <c r="I75" s="108"/>
      <c r="J75" s="83"/>
    </row>
    <row r="76" s="64" customFormat="true" ht="12.75" hidden="false" customHeight="false" outlineLevel="0" collapsed="false">
      <c r="A76" s="109"/>
      <c r="B76" s="110" t="s">
        <v>36</v>
      </c>
      <c r="C76" s="111"/>
      <c r="D76" s="112" t="s">
        <v>53</v>
      </c>
      <c r="E76" s="113"/>
      <c r="F76" s="114"/>
      <c r="G76" s="115"/>
      <c r="H76" s="116"/>
      <c r="I76" s="117"/>
    </row>
    <row r="77" s="64" customFormat="true" ht="12.75" hidden="false" customHeight="false" outlineLevel="0" collapsed="false">
      <c r="A77" s="126"/>
      <c r="B77" s="119" t="s">
        <v>38</v>
      </c>
      <c r="C77" s="133"/>
      <c r="D77" s="121" t="s">
        <v>39</v>
      </c>
      <c r="E77" s="122"/>
      <c r="F77" s="123"/>
      <c r="G77" s="131"/>
      <c r="H77" s="132"/>
      <c r="I77" s="131"/>
      <c r="J77" s="83"/>
    </row>
    <row r="78" s="64" customFormat="true" ht="12.75" hidden="false" customHeight="false" outlineLevel="0" collapsed="false">
      <c r="A78" s="126"/>
      <c r="B78" s="119" t="s">
        <v>38</v>
      </c>
      <c r="C78" s="133"/>
      <c r="D78" s="134" t="n">
        <v>142</v>
      </c>
      <c r="E78" s="129"/>
      <c r="F78" s="130"/>
      <c r="G78" s="131"/>
      <c r="H78" s="132"/>
      <c r="I78" s="131"/>
      <c r="J78" s="83"/>
    </row>
    <row r="79" s="64" customFormat="true" ht="12.75" hidden="false" customHeight="false" outlineLevel="0" collapsed="false">
      <c r="A79" s="101" t="n">
        <v>20</v>
      </c>
      <c r="B79" s="102" t="s">
        <v>33</v>
      </c>
      <c r="C79" s="103"/>
      <c r="D79" s="104" t="s">
        <v>61</v>
      </c>
      <c r="E79" s="102" t="s">
        <v>35</v>
      </c>
      <c r="F79" s="105" t="n">
        <v>8</v>
      </c>
      <c r="G79" s="106"/>
      <c r="H79" s="107" t="n">
        <f aca="false">F79*G79</f>
        <v>0</v>
      </c>
      <c r="I79" s="108"/>
      <c r="J79" s="83"/>
    </row>
    <row r="80" s="64" customFormat="true" ht="12.75" hidden="false" customHeight="false" outlineLevel="0" collapsed="false">
      <c r="A80" s="109"/>
      <c r="B80" s="110" t="s">
        <v>36</v>
      </c>
      <c r="C80" s="111"/>
      <c r="D80" s="112" t="s">
        <v>53</v>
      </c>
      <c r="E80" s="113"/>
      <c r="F80" s="114"/>
      <c r="G80" s="115"/>
      <c r="H80" s="116"/>
      <c r="I80" s="117"/>
    </row>
    <row r="81" s="64" customFormat="true" ht="12.75" hidden="false" customHeight="false" outlineLevel="0" collapsed="false">
      <c r="A81" s="126"/>
      <c r="B81" s="119" t="s">
        <v>38</v>
      </c>
      <c r="C81" s="133"/>
      <c r="D81" s="121" t="s">
        <v>39</v>
      </c>
      <c r="E81" s="122"/>
      <c r="F81" s="123"/>
      <c r="G81" s="131"/>
      <c r="H81" s="132"/>
      <c r="I81" s="131"/>
      <c r="J81" s="83"/>
    </row>
    <row r="82" s="64" customFormat="true" ht="12.75" hidden="false" customHeight="false" outlineLevel="0" collapsed="false">
      <c r="A82" s="126"/>
      <c r="B82" s="119" t="s">
        <v>38</v>
      </c>
      <c r="C82" s="133"/>
      <c r="D82" s="134" t="n">
        <v>8</v>
      </c>
      <c r="E82" s="129"/>
      <c r="F82" s="130"/>
      <c r="G82" s="131"/>
      <c r="H82" s="132"/>
      <c r="I82" s="131"/>
      <c r="J82" s="83"/>
    </row>
    <row r="83" s="64" customFormat="true" ht="15" hidden="false" customHeight="true" outlineLevel="0" collapsed="false">
      <c r="A83" s="109" t="n">
        <v>21</v>
      </c>
      <c r="B83" s="135" t="s">
        <v>49</v>
      </c>
      <c r="C83" s="111"/>
      <c r="D83" s="136" t="s">
        <v>62</v>
      </c>
      <c r="E83" s="113" t="s">
        <v>63</v>
      </c>
      <c r="F83" s="114" t="n">
        <v>45</v>
      </c>
      <c r="G83" s="137"/>
      <c r="H83" s="116" t="n">
        <f aca="false">F83*G83</f>
        <v>0</v>
      </c>
      <c r="I83" s="139"/>
    </row>
    <row r="84" s="64" customFormat="true" ht="15" hidden="false" customHeight="true" outlineLevel="0" collapsed="false">
      <c r="A84" s="140"/>
      <c r="B84" s="119" t="s">
        <v>38</v>
      </c>
      <c r="C84" s="133"/>
      <c r="D84" s="121" t="s">
        <v>39</v>
      </c>
      <c r="E84" s="122"/>
      <c r="F84" s="123"/>
      <c r="G84" s="124"/>
      <c r="H84" s="125"/>
      <c r="I84" s="120"/>
    </row>
    <row r="85" s="64" customFormat="true" ht="15" hidden="false" customHeight="true" outlineLevel="0" collapsed="false">
      <c r="A85" s="140"/>
      <c r="B85" s="119" t="s">
        <v>38</v>
      </c>
      <c r="C85" s="127"/>
      <c r="D85" s="128" t="n">
        <v>45</v>
      </c>
      <c r="E85" s="129"/>
      <c r="F85" s="130"/>
      <c r="G85" s="124"/>
      <c r="H85" s="132"/>
      <c r="I85" s="141"/>
    </row>
    <row r="86" s="64" customFormat="true" ht="15" hidden="false" customHeight="true" outlineLevel="0" collapsed="false">
      <c r="A86" s="109" t="n">
        <v>22</v>
      </c>
      <c r="B86" s="135" t="s">
        <v>49</v>
      </c>
      <c r="C86" s="111"/>
      <c r="D86" s="136" t="s">
        <v>64</v>
      </c>
      <c r="E86" s="113" t="s">
        <v>60</v>
      </c>
      <c r="F86" s="114" t="n">
        <v>95</v>
      </c>
      <c r="G86" s="137"/>
      <c r="H86" s="116" t="n">
        <f aca="false">F86*G86</f>
        <v>0</v>
      </c>
      <c r="I86" s="139"/>
    </row>
    <row r="87" s="64" customFormat="true" ht="15" hidden="false" customHeight="true" outlineLevel="0" collapsed="false">
      <c r="A87" s="140"/>
      <c r="B87" s="119" t="s">
        <v>38</v>
      </c>
      <c r="C87" s="133"/>
      <c r="D87" s="121" t="s">
        <v>39</v>
      </c>
      <c r="E87" s="122"/>
      <c r="F87" s="123"/>
      <c r="G87" s="124"/>
      <c r="H87" s="125"/>
      <c r="I87" s="120"/>
    </row>
    <row r="88" s="64" customFormat="true" ht="15" hidden="false" customHeight="true" outlineLevel="0" collapsed="false">
      <c r="A88" s="140"/>
      <c r="B88" s="119" t="s">
        <v>38</v>
      </c>
      <c r="C88" s="127"/>
      <c r="D88" s="128" t="n">
        <v>95</v>
      </c>
      <c r="E88" s="129"/>
      <c r="F88" s="130"/>
      <c r="G88" s="124"/>
      <c r="H88" s="132"/>
      <c r="I88" s="141"/>
    </row>
    <row r="89" s="64" customFormat="true" ht="15" hidden="false" customHeight="true" outlineLevel="0" collapsed="false">
      <c r="A89" s="109" t="n">
        <v>23</v>
      </c>
      <c r="B89" s="135" t="s">
        <v>49</v>
      </c>
      <c r="C89" s="111"/>
      <c r="D89" s="136" t="s">
        <v>65</v>
      </c>
      <c r="E89" s="113" t="s">
        <v>63</v>
      </c>
      <c r="F89" s="114" t="n">
        <v>78</v>
      </c>
      <c r="G89" s="137"/>
      <c r="H89" s="116" t="n">
        <f aca="false">F89*G89</f>
        <v>0</v>
      </c>
      <c r="I89" s="139"/>
    </row>
    <row r="90" s="64" customFormat="true" ht="15" hidden="false" customHeight="true" outlineLevel="0" collapsed="false">
      <c r="A90" s="109" t="n">
        <v>24</v>
      </c>
      <c r="B90" s="142" t="s">
        <v>33</v>
      </c>
      <c r="C90" s="143"/>
      <c r="D90" s="104" t="s">
        <v>66</v>
      </c>
      <c r="E90" s="144" t="s">
        <v>63</v>
      </c>
      <c r="F90" s="105" t="n">
        <v>78</v>
      </c>
      <c r="G90" s="106"/>
      <c r="H90" s="107" t="n">
        <f aca="false">F90*G90</f>
        <v>0</v>
      </c>
      <c r="I90" s="145"/>
    </row>
    <row r="91" s="64" customFormat="true" ht="15" hidden="false" customHeight="true" outlineLevel="0" collapsed="false">
      <c r="A91" s="140"/>
      <c r="B91" s="119" t="s">
        <v>38</v>
      </c>
      <c r="C91" s="133"/>
      <c r="D91" s="121" t="s">
        <v>39</v>
      </c>
      <c r="E91" s="122"/>
      <c r="F91" s="123"/>
      <c r="G91" s="124"/>
      <c r="H91" s="125"/>
      <c r="I91" s="120"/>
    </row>
    <row r="92" s="64" customFormat="true" ht="15" hidden="false" customHeight="true" outlineLevel="0" collapsed="false">
      <c r="A92" s="140"/>
      <c r="B92" s="119" t="s">
        <v>38</v>
      </c>
      <c r="C92" s="127"/>
      <c r="D92" s="134" t="n">
        <v>78</v>
      </c>
      <c r="E92" s="129"/>
      <c r="F92" s="130"/>
      <c r="G92" s="124"/>
      <c r="H92" s="132"/>
      <c r="I92" s="141"/>
    </row>
    <row r="93" s="64" customFormat="true" ht="15" hidden="false" customHeight="true" outlineLevel="0" collapsed="false">
      <c r="A93" s="109" t="n">
        <v>25</v>
      </c>
      <c r="B93" s="135" t="s">
        <v>49</v>
      </c>
      <c r="C93" s="111"/>
      <c r="D93" s="136" t="s">
        <v>67</v>
      </c>
      <c r="E93" s="113" t="s">
        <v>60</v>
      </c>
      <c r="F93" s="114" t="n">
        <v>18</v>
      </c>
      <c r="G93" s="137"/>
      <c r="H93" s="116" t="n">
        <f aca="false">F93*G93</f>
        <v>0</v>
      </c>
      <c r="I93" s="139"/>
    </row>
    <row r="94" s="64" customFormat="true" ht="15" hidden="false" customHeight="true" outlineLevel="0" collapsed="false">
      <c r="A94" s="109" t="n">
        <v>26</v>
      </c>
      <c r="B94" s="142" t="s">
        <v>33</v>
      </c>
      <c r="C94" s="143"/>
      <c r="D94" s="104" t="s">
        <v>68</v>
      </c>
      <c r="E94" s="144" t="s">
        <v>60</v>
      </c>
      <c r="F94" s="105" t="n">
        <v>18</v>
      </c>
      <c r="G94" s="106"/>
      <c r="H94" s="107" t="n">
        <f aca="false">F94*G94</f>
        <v>0</v>
      </c>
      <c r="I94" s="145"/>
    </row>
    <row r="95" s="64" customFormat="true" ht="15" hidden="false" customHeight="true" outlineLevel="0" collapsed="false">
      <c r="A95" s="140"/>
      <c r="B95" s="119" t="s">
        <v>38</v>
      </c>
      <c r="C95" s="133"/>
      <c r="D95" s="121" t="s">
        <v>39</v>
      </c>
      <c r="E95" s="122"/>
      <c r="F95" s="123"/>
      <c r="G95" s="124"/>
      <c r="H95" s="125"/>
      <c r="I95" s="120"/>
    </row>
    <row r="96" s="64" customFormat="true" ht="15" hidden="false" customHeight="true" outlineLevel="0" collapsed="false">
      <c r="A96" s="140"/>
      <c r="B96" s="119" t="s">
        <v>38</v>
      </c>
      <c r="C96" s="127"/>
      <c r="D96" s="134" t="n">
        <v>18</v>
      </c>
      <c r="E96" s="129"/>
      <c r="F96" s="130"/>
      <c r="G96" s="124"/>
      <c r="H96" s="132"/>
      <c r="I96" s="141"/>
    </row>
    <row r="97" s="64" customFormat="true" ht="15" hidden="false" customHeight="true" outlineLevel="0" collapsed="false">
      <c r="A97" s="109" t="n">
        <v>27</v>
      </c>
      <c r="B97" s="135" t="s">
        <v>49</v>
      </c>
      <c r="C97" s="111"/>
      <c r="D97" s="136" t="s">
        <v>69</v>
      </c>
      <c r="E97" s="113" t="s">
        <v>70</v>
      </c>
      <c r="F97" s="114" t="n">
        <v>11</v>
      </c>
      <c r="G97" s="137"/>
      <c r="H97" s="116" t="n">
        <f aca="false">F97*G97</f>
        <v>0</v>
      </c>
      <c r="I97" s="139"/>
    </row>
    <row r="98" s="64" customFormat="true" ht="15" hidden="false" customHeight="true" outlineLevel="0" collapsed="false">
      <c r="A98" s="109" t="n">
        <v>28</v>
      </c>
      <c r="B98" s="142" t="s">
        <v>33</v>
      </c>
      <c r="C98" s="143"/>
      <c r="D98" s="104" t="s">
        <v>71</v>
      </c>
      <c r="E98" s="144" t="s">
        <v>70</v>
      </c>
      <c r="F98" s="105" t="n">
        <v>11</v>
      </c>
      <c r="G98" s="106"/>
      <c r="H98" s="107" t="n">
        <f aca="false">F98*G98</f>
        <v>0</v>
      </c>
      <c r="I98" s="145"/>
    </row>
    <row r="99" s="64" customFormat="true" ht="15" hidden="false" customHeight="true" outlineLevel="0" collapsed="false">
      <c r="A99" s="140"/>
      <c r="B99" s="119" t="s">
        <v>38</v>
      </c>
      <c r="C99" s="133"/>
      <c r="D99" s="121" t="s">
        <v>39</v>
      </c>
      <c r="E99" s="122"/>
      <c r="F99" s="123"/>
      <c r="G99" s="124"/>
      <c r="H99" s="125"/>
      <c r="I99" s="120"/>
    </row>
    <row r="100" s="64" customFormat="true" ht="15" hidden="false" customHeight="true" outlineLevel="0" collapsed="false">
      <c r="A100" s="140"/>
      <c r="B100" s="119" t="s">
        <v>38</v>
      </c>
      <c r="C100" s="127"/>
      <c r="D100" s="134" t="n">
        <v>11</v>
      </c>
      <c r="E100" s="129"/>
      <c r="F100" s="130"/>
      <c r="G100" s="124"/>
      <c r="H100" s="132"/>
      <c r="I100" s="141"/>
    </row>
    <row r="101" s="64" customFormat="true" ht="15" hidden="false" customHeight="true" outlineLevel="0" collapsed="false">
      <c r="A101" s="109" t="n">
        <v>29</v>
      </c>
      <c r="B101" s="135" t="s">
        <v>49</v>
      </c>
      <c r="C101" s="111"/>
      <c r="D101" s="136" t="s">
        <v>72</v>
      </c>
      <c r="E101" s="113" t="s">
        <v>60</v>
      </c>
      <c r="F101" s="114" t="n">
        <v>72</v>
      </c>
      <c r="G101" s="137"/>
      <c r="H101" s="116" t="n">
        <f aca="false">F101*G101</f>
        <v>0</v>
      </c>
      <c r="I101" s="139"/>
    </row>
    <row r="102" s="64" customFormat="true" ht="15" hidden="false" customHeight="true" outlineLevel="0" collapsed="false">
      <c r="A102" s="109" t="n">
        <v>30</v>
      </c>
      <c r="B102" s="142" t="s">
        <v>33</v>
      </c>
      <c r="C102" s="143"/>
      <c r="D102" s="104" t="s">
        <v>73</v>
      </c>
      <c r="E102" s="144" t="s">
        <v>60</v>
      </c>
      <c r="F102" s="105" t="n">
        <v>72</v>
      </c>
      <c r="G102" s="106"/>
      <c r="H102" s="107" t="n">
        <f aca="false">F102*G102</f>
        <v>0</v>
      </c>
      <c r="I102" s="145"/>
    </row>
    <row r="103" s="64" customFormat="true" ht="15" hidden="false" customHeight="true" outlineLevel="0" collapsed="false">
      <c r="A103" s="140"/>
      <c r="B103" s="119" t="s">
        <v>38</v>
      </c>
      <c r="C103" s="133"/>
      <c r="D103" s="121" t="s">
        <v>39</v>
      </c>
      <c r="E103" s="122"/>
      <c r="F103" s="123"/>
      <c r="G103" s="124"/>
      <c r="H103" s="125"/>
      <c r="I103" s="120"/>
    </row>
    <row r="104" s="64" customFormat="true" ht="15" hidden="false" customHeight="true" outlineLevel="0" collapsed="false">
      <c r="A104" s="140"/>
      <c r="B104" s="119" t="s">
        <v>38</v>
      </c>
      <c r="C104" s="127"/>
      <c r="D104" s="134" t="n">
        <v>72</v>
      </c>
      <c r="E104" s="129"/>
      <c r="F104" s="130"/>
      <c r="G104" s="124"/>
      <c r="H104" s="132"/>
      <c r="I104" s="141"/>
    </row>
    <row r="105" s="64" customFormat="true" ht="15" hidden="false" customHeight="true" outlineLevel="0" collapsed="false">
      <c r="A105" s="109" t="n">
        <v>31</v>
      </c>
      <c r="B105" s="135" t="s">
        <v>49</v>
      </c>
      <c r="C105" s="111"/>
      <c r="D105" s="136" t="s">
        <v>74</v>
      </c>
      <c r="E105" s="113" t="s">
        <v>35</v>
      </c>
      <c r="F105" s="114" t="n">
        <v>2</v>
      </c>
      <c r="G105" s="137"/>
      <c r="H105" s="116" t="n">
        <f aca="false">F105*G105</f>
        <v>0</v>
      </c>
      <c r="I105" s="139"/>
    </row>
    <row r="106" s="64" customFormat="true" ht="15" hidden="false" customHeight="true" outlineLevel="0" collapsed="false">
      <c r="A106" s="109" t="n">
        <v>32</v>
      </c>
      <c r="B106" s="142" t="s">
        <v>33</v>
      </c>
      <c r="C106" s="143"/>
      <c r="D106" s="104" t="s">
        <v>75</v>
      </c>
      <c r="E106" s="144" t="s">
        <v>35</v>
      </c>
      <c r="F106" s="105" t="n">
        <v>2</v>
      </c>
      <c r="G106" s="106"/>
      <c r="H106" s="107" t="n">
        <f aca="false">F106*G106</f>
        <v>0</v>
      </c>
      <c r="I106" s="145"/>
    </row>
    <row r="107" s="64" customFormat="true" ht="15" hidden="false" customHeight="true" outlineLevel="0" collapsed="false">
      <c r="A107" s="140"/>
      <c r="B107" s="119" t="s">
        <v>38</v>
      </c>
      <c r="C107" s="133"/>
      <c r="D107" s="121" t="s">
        <v>39</v>
      </c>
      <c r="E107" s="122"/>
      <c r="F107" s="123"/>
      <c r="G107" s="124"/>
      <c r="H107" s="125"/>
      <c r="I107" s="120"/>
    </row>
    <row r="108" s="64" customFormat="true" ht="15" hidden="false" customHeight="true" outlineLevel="0" collapsed="false">
      <c r="A108" s="140"/>
      <c r="B108" s="119" t="s">
        <v>38</v>
      </c>
      <c r="C108" s="127"/>
      <c r="D108" s="134" t="n">
        <v>2</v>
      </c>
      <c r="E108" s="129"/>
      <c r="F108" s="130"/>
      <c r="G108" s="124"/>
      <c r="H108" s="132"/>
      <c r="I108" s="141"/>
    </row>
    <row r="109" s="64" customFormat="true" ht="15" hidden="false" customHeight="true" outlineLevel="0" collapsed="false">
      <c r="A109" s="109" t="n">
        <v>33</v>
      </c>
      <c r="B109" s="113" t="s">
        <v>49</v>
      </c>
      <c r="C109" s="111"/>
      <c r="D109" s="136" t="s">
        <v>76</v>
      </c>
      <c r="E109" s="113" t="s">
        <v>77</v>
      </c>
      <c r="F109" s="114" t="n">
        <v>1</v>
      </c>
      <c r="G109" s="137"/>
      <c r="H109" s="116" t="n">
        <f aca="false">F109*G109</f>
        <v>0</v>
      </c>
      <c r="I109" s="139"/>
    </row>
    <row r="110" s="64" customFormat="true" ht="15" hidden="false" customHeight="true" outlineLevel="0" collapsed="false">
      <c r="A110" s="140"/>
      <c r="B110" s="119" t="s">
        <v>38</v>
      </c>
      <c r="C110" s="133"/>
      <c r="D110" s="121" t="s">
        <v>39</v>
      </c>
      <c r="E110" s="122"/>
      <c r="F110" s="123"/>
      <c r="G110" s="124"/>
      <c r="H110" s="125"/>
      <c r="I110" s="120"/>
    </row>
    <row r="111" customFormat="false" ht="15" hidden="false" customHeight="true" outlineLevel="0" collapsed="false">
      <c r="A111" s="140"/>
      <c r="B111" s="119" t="s">
        <v>38</v>
      </c>
      <c r="C111" s="133"/>
      <c r="D111" s="134" t="n">
        <v>1</v>
      </c>
      <c r="E111" s="122"/>
      <c r="F111" s="123"/>
      <c r="G111" s="124"/>
      <c r="H111" s="125"/>
      <c r="I111" s="120"/>
      <c r="J111" s="0"/>
    </row>
    <row r="112" s="64" customFormat="true" ht="15" hidden="false" customHeight="true" outlineLevel="0" collapsed="false">
      <c r="A112" s="109" t="n">
        <v>34</v>
      </c>
      <c r="B112" s="113" t="s">
        <v>49</v>
      </c>
      <c r="C112" s="111"/>
      <c r="D112" s="136" t="s">
        <v>78</v>
      </c>
      <c r="E112" s="113" t="s">
        <v>77</v>
      </c>
      <c r="F112" s="114" t="n">
        <v>1</v>
      </c>
      <c r="G112" s="137"/>
      <c r="H112" s="116" t="n">
        <f aca="false">F112*G112</f>
        <v>0</v>
      </c>
      <c r="I112" s="139"/>
    </row>
    <row r="113" s="64" customFormat="true" ht="15" hidden="false" customHeight="true" outlineLevel="0" collapsed="false">
      <c r="A113" s="140"/>
      <c r="B113" s="119" t="s">
        <v>38</v>
      </c>
      <c r="C113" s="133"/>
      <c r="D113" s="121" t="s">
        <v>39</v>
      </c>
      <c r="E113" s="122"/>
      <c r="F113" s="123"/>
      <c r="G113" s="124"/>
      <c r="H113" s="125"/>
      <c r="I113" s="120"/>
    </row>
    <row r="114" customFormat="false" ht="15" hidden="false" customHeight="true" outlineLevel="0" collapsed="false">
      <c r="A114" s="140"/>
      <c r="B114" s="119" t="s">
        <v>38</v>
      </c>
      <c r="C114" s="133"/>
      <c r="D114" s="134" t="n">
        <v>1</v>
      </c>
      <c r="E114" s="122"/>
      <c r="F114" s="123"/>
      <c r="G114" s="124"/>
      <c r="H114" s="125"/>
      <c r="I114" s="120"/>
      <c r="J114" s="0"/>
    </row>
    <row r="115" s="64" customFormat="true" ht="15" hidden="false" customHeight="true" outlineLevel="0" collapsed="false">
      <c r="A115" s="109" t="n">
        <v>35</v>
      </c>
      <c r="B115" s="113" t="s">
        <v>49</v>
      </c>
      <c r="C115" s="111"/>
      <c r="D115" s="136" t="s">
        <v>79</v>
      </c>
      <c r="E115" s="113" t="s">
        <v>80</v>
      </c>
      <c r="F115" s="114" t="n">
        <v>2</v>
      </c>
      <c r="G115" s="137"/>
      <c r="H115" s="116" t="n">
        <f aca="false">ROUND(F115*G115,1)</f>
        <v>0</v>
      </c>
      <c r="I115" s="139"/>
    </row>
    <row r="116" s="64" customFormat="true" ht="15" hidden="false" customHeight="true" outlineLevel="0" collapsed="false">
      <c r="A116" s="140"/>
      <c r="B116" s="119" t="s">
        <v>38</v>
      </c>
      <c r="C116" s="133"/>
      <c r="D116" s="121" t="s">
        <v>39</v>
      </c>
      <c r="E116" s="122"/>
      <c r="F116" s="123"/>
      <c r="G116" s="124"/>
      <c r="H116" s="125"/>
      <c r="I116" s="120"/>
    </row>
    <row r="117" customFormat="false" ht="15" hidden="false" customHeight="true" outlineLevel="0" collapsed="false">
      <c r="A117" s="140"/>
      <c r="B117" s="119" t="s">
        <v>38</v>
      </c>
      <c r="C117" s="133"/>
      <c r="D117" s="134" t="n">
        <v>2</v>
      </c>
      <c r="E117" s="122"/>
      <c r="F117" s="123"/>
      <c r="G117" s="124"/>
      <c r="H117" s="125"/>
      <c r="I117" s="120"/>
      <c r="J117" s="0"/>
    </row>
    <row r="118" customFormat="false" ht="15" hidden="false" customHeight="true" outlineLevel="0" collapsed="false">
      <c r="A118" s="140"/>
      <c r="B118" s="122"/>
      <c r="C118" s="133"/>
      <c r="D118" s="134"/>
      <c r="E118" s="122"/>
      <c r="F118" s="123"/>
      <c r="G118" s="124"/>
      <c r="H118" s="125"/>
      <c r="I118" s="120"/>
      <c r="J118" s="0"/>
    </row>
    <row r="119" customFormat="false" ht="12.75" hidden="false" customHeight="false" outlineLevel="0" collapsed="false">
      <c r="D119" s="146"/>
      <c r="F119" s="147"/>
    </row>
    <row r="120" customFormat="false" ht="12.75" hidden="false" customHeight="false" outlineLevel="0" collapsed="false">
      <c r="D120" s="146"/>
      <c r="F120" s="147"/>
    </row>
    <row r="121" customFormat="false" ht="12.75" hidden="false" customHeight="false" outlineLevel="0" collapsed="false">
      <c r="D121" s="146"/>
      <c r="F121" s="147"/>
    </row>
    <row r="122" customFormat="false" ht="12.75" hidden="false" customHeight="false" outlineLevel="0" collapsed="false">
      <c r="D122" s="146"/>
      <c r="F122" s="147"/>
    </row>
    <row r="123" customFormat="false" ht="12.75" hidden="false" customHeight="false" outlineLevel="0" collapsed="false">
      <c r="D123" s="146"/>
      <c r="F123" s="147"/>
    </row>
    <row r="124" customFormat="false" ht="12.75" hidden="false" customHeight="false" outlineLevel="0" collapsed="false">
      <c r="D124" s="146"/>
      <c r="F124" s="147"/>
    </row>
    <row r="125" customFormat="false" ht="12.75" hidden="false" customHeight="false" outlineLevel="0" collapsed="false">
      <c r="D125" s="146"/>
      <c r="F125" s="147"/>
    </row>
    <row r="126" customFormat="false" ht="12.75" hidden="false" customHeight="false" outlineLevel="0" collapsed="false">
      <c r="D126" s="146"/>
      <c r="F126" s="147"/>
    </row>
    <row r="127" customFormat="false" ht="12.75" hidden="false" customHeight="false" outlineLevel="0" collapsed="false">
      <c r="D127" s="146"/>
      <c r="F127" s="147"/>
    </row>
    <row r="128" customFormat="false" ht="12.75" hidden="false" customHeight="false" outlineLevel="0" collapsed="false">
      <c r="D128" s="146"/>
      <c r="F128" s="147"/>
    </row>
    <row r="129" customFormat="false" ht="12.75" hidden="false" customHeight="false" outlineLevel="0" collapsed="false">
      <c r="D129" s="146"/>
      <c r="F129" s="147"/>
    </row>
    <row r="130" customFormat="false" ht="12.75" hidden="false" customHeight="false" outlineLevel="0" collapsed="false">
      <c r="D130" s="146"/>
      <c r="F130" s="147"/>
    </row>
    <row r="131" customFormat="false" ht="12.75" hidden="false" customHeight="false" outlineLevel="0" collapsed="false">
      <c r="D131" s="146"/>
      <c r="F131" s="147"/>
    </row>
    <row r="132" customFormat="false" ht="12.75" hidden="false" customHeight="false" outlineLevel="0" collapsed="false">
      <c r="D132" s="146"/>
      <c r="F132" s="147"/>
    </row>
    <row r="133" customFormat="false" ht="12.75" hidden="false" customHeight="false" outlineLevel="0" collapsed="false">
      <c r="D133" s="146"/>
      <c r="F133" s="147"/>
    </row>
    <row r="134" customFormat="false" ht="12.75" hidden="false" customHeight="false" outlineLevel="0" collapsed="false">
      <c r="D134" s="146"/>
      <c r="F134" s="147"/>
    </row>
    <row r="135" customFormat="false" ht="12.75" hidden="false" customHeight="false" outlineLevel="0" collapsed="false">
      <c r="D135" s="146"/>
      <c r="F135" s="147"/>
    </row>
    <row r="136" customFormat="false" ht="12.75" hidden="false" customHeight="false" outlineLevel="0" collapsed="false">
      <c r="D136" s="146"/>
      <c r="F136" s="147"/>
    </row>
    <row r="137" customFormat="false" ht="12.75" hidden="false" customHeight="false" outlineLevel="0" collapsed="false">
      <c r="D137" s="146"/>
      <c r="F137" s="147"/>
    </row>
    <row r="138" customFormat="false" ht="12.75" hidden="false" customHeight="false" outlineLevel="0" collapsed="false">
      <c r="D138" s="146"/>
      <c r="F138" s="147"/>
    </row>
    <row r="139" customFormat="false" ht="12.75" hidden="false" customHeight="false" outlineLevel="0" collapsed="false">
      <c r="D139" s="146"/>
      <c r="F139" s="147"/>
    </row>
    <row r="140" customFormat="false" ht="12.75" hidden="false" customHeight="false" outlineLevel="0" collapsed="false">
      <c r="D140" s="146"/>
      <c r="F140" s="147"/>
    </row>
    <row r="141" customFormat="false" ht="12.75" hidden="false" customHeight="false" outlineLevel="0" collapsed="false">
      <c r="D141" s="146"/>
      <c r="F141" s="147"/>
    </row>
    <row r="142" customFormat="false" ht="12.75" hidden="false" customHeight="false" outlineLevel="0" collapsed="false">
      <c r="D142" s="146"/>
      <c r="F142" s="147"/>
    </row>
    <row r="143" customFormat="false" ht="12.75" hidden="false" customHeight="false" outlineLevel="0" collapsed="false">
      <c r="D143" s="146"/>
      <c r="F143" s="147"/>
    </row>
    <row r="144" customFormat="false" ht="12.75" hidden="false" customHeight="false" outlineLevel="0" collapsed="false">
      <c r="D144" s="146"/>
      <c r="F144" s="147"/>
    </row>
    <row r="145" customFormat="false" ht="12.75" hidden="false" customHeight="false" outlineLevel="0" collapsed="false">
      <c r="D145" s="146"/>
      <c r="F145" s="147"/>
    </row>
    <row r="146" customFormat="false" ht="12.75" hidden="false" customHeight="false" outlineLevel="0" collapsed="false">
      <c r="D146" s="146"/>
      <c r="F146" s="147"/>
    </row>
    <row r="147" customFormat="false" ht="12.75" hidden="false" customHeight="false" outlineLevel="0" collapsed="false">
      <c r="D147" s="146"/>
      <c r="F147" s="147"/>
    </row>
    <row r="148" customFormat="false" ht="12.75" hidden="false" customHeight="false" outlineLevel="0" collapsed="false">
      <c r="D148" s="146"/>
      <c r="F148" s="147"/>
    </row>
    <row r="149" customFormat="false" ht="12.75" hidden="false" customHeight="false" outlineLevel="0" collapsed="false">
      <c r="D149" s="146"/>
      <c r="F149" s="147"/>
    </row>
    <row r="150" customFormat="false" ht="12.75" hidden="false" customHeight="false" outlineLevel="0" collapsed="false">
      <c r="D150" s="146"/>
      <c r="F150" s="147"/>
    </row>
    <row r="151" customFormat="false" ht="12.75" hidden="false" customHeight="false" outlineLevel="0" collapsed="false">
      <c r="D151" s="146"/>
      <c r="F151" s="147"/>
    </row>
    <row r="152" customFormat="false" ht="12.75" hidden="false" customHeight="false" outlineLevel="0" collapsed="false">
      <c r="D152" s="146"/>
      <c r="F152" s="147"/>
    </row>
    <row r="153" customFormat="false" ht="12.75" hidden="false" customHeight="false" outlineLevel="0" collapsed="false">
      <c r="D153" s="146"/>
      <c r="F153" s="147"/>
    </row>
    <row r="154" customFormat="false" ht="12.75" hidden="false" customHeight="false" outlineLevel="0" collapsed="false">
      <c r="D154" s="146"/>
      <c r="F154" s="147"/>
    </row>
    <row r="155" customFormat="false" ht="12.75" hidden="false" customHeight="false" outlineLevel="0" collapsed="false">
      <c r="D155" s="146"/>
      <c r="F155" s="147"/>
    </row>
    <row r="156" customFormat="false" ht="12.75" hidden="false" customHeight="false" outlineLevel="0" collapsed="false">
      <c r="D156" s="146"/>
      <c r="F156" s="147"/>
    </row>
    <row r="157" customFormat="false" ht="12.75" hidden="false" customHeight="false" outlineLevel="0" collapsed="false">
      <c r="D157" s="146"/>
      <c r="F157" s="147"/>
    </row>
    <row r="158" customFormat="false" ht="12.75" hidden="false" customHeight="false" outlineLevel="0" collapsed="false">
      <c r="D158" s="146"/>
      <c r="F158" s="147"/>
    </row>
    <row r="159" customFormat="false" ht="12.75" hidden="false" customHeight="false" outlineLevel="0" collapsed="false">
      <c r="D159" s="146"/>
      <c r="F159" s="147"/>
    </row>
    <row r="160" customFormat="false" ht="12.75" hidden="false" customHeight="false" outlineLevel="0" collapsed="false">
      <c r="D160" s="146"/>
      <c r="F160" s="147"/>
    </row>
    <row r="161" customFormat="false" ht="12.75" hidden="false" customHeight="false" outlineLevel="0" collapsed="false">
      <c r="D161" s="146"/>
      <c r="F161" s="147"/>
    </row>
    <row r="162" customFormat="false" ht="12.75" hidden="false" customHeight="false" outlineLevel="0" collapsed="false">
      <c r="D162" s="146"/>
      <c r="F162" s="147"/>
    </row>
    <row r="163" customFormat="false" ht="12.75" hidden="false" customHeight="false" outlineLevel="0" collapsed="false">
      <c r="D163" s="146"/>
      <c r="F163" s="147"/>
    </row>
    <row r="164" customFormat="false" ht="12.75" hidden="false" customHeight="false" outlineLevel="0" collapsed="false">
      <c r="D164" s="146"/>
      <c r="F164" s="147"/>
    </row>
    <row r="165" customFormat="false" ht="12.75" hidden="false" customHeight="false" outlineLevel="0" collapsed="false">
      <c r="D165" s="146"/>
      <c r="F165" s="147"/>
    </row>
    <row r="166" customFormat="false" ht="12.75" hidden="false" customHeight="false" outlineLevel="0" collapsed="false">
      <c r="D166" s="146"/>
      <c r="F166" s="147"/>
    </row>
    <row r="167" customFormat="false" ht="12.75" hidden="false" customHeight="false" outlineLevel="0" collapsed="false">
      <c r="D167" s="146"/>
      <c r="F167" s="147"/>
    </row>
    <row r="168" customFormat="false" ht="12.75" hidden="false" customHeight="false" outlineLevel="0" collapsed="false">
      <c r="D168" s="146"/>
      <c r="F168" s="147"/>
    </row>
    <row r="169" customFormat="false" ht="12.75" hidden="false" customHeight="false" outlineLevel="0" collapsed="false">
      <c r="D169" s="146"/>
      <c r="F169" s="147"/>
    </row>
    <row r="170" customFormat="false" ht="12.75" hidden="false" customHeight="false" outlineLevel="0" collapsed="false">
      <c r="D170" s="146"/>
      <c r="F170" s="147"/>
    </row>
    <row r="171" customFormat="false" ht="12.75" hidden="false" customHeight="false" outlineLevel="0" collapsed="false">
      <c r="D171" s="146"/>
      <c r="F171" s="147"/>
    </row>
    <row r="172" customFormat="false" ht="12.75" hidden="false" customHeight="false" outlineLevel="0" collapsed="false">
      <c r="D172" s="146"/>
      <c r="F172" s="147"/>
    </row>
    <row r="173" customFormat="false" ht="12.75" hidden="false" customHeight="false" outlineLevel="0" collapsed="false">
      <c r="D173" s="146"/>
      <c r="F173" s="147"/>
    </row>
    <row r="174" customFormat="false" ht="12.75" hidden="false" customHeight="false" outlineLevel="0" collapsed="false">
      <c r="D174" s="146"/>
      <c r="F174" s="147"/>
    </row>
    <row r="175" customFormat="false" ht="12.75" hidden="false" customHeight="false" outlineLevel="0" collapsed="false">
      <c r="D175" s="146"/>
      <c r="F175" s="147"/>
    </row>
    <row r="176" customFormat="false" ht="12.75" hidden="false" customHeight="false" outlineLevel="0" collapsed="false">
      <c r="D176" s="146"/>
      <c r="F176" s="147"/>
    </row>
    <row r="177" customFormat="false" ht="12.75" hidden="false" customHeight="false" outlineLevel="0" collapsed="false">
      <c r="D177" s="146"/>
      <c r="F177" s="147"/>
    </row>
    <row r="178" customFormat="false" ht="12.75" hidden="false" customHeight="false" outlineLevel="0" collapsed="false">
      <c r="D178" s="146"/>
      <c r="F178" s="147"/>
    </row>
    <row r="179" customFormat="false" ht="12.75" hidden="false" customHeight="false" outlineLevel="0" collapsed="false">
      <c r="D179" s="146"/>
      <c r="F179" s="147"/>
    </row>
    <row r="180" customFormat="false" ht="12.75" hidden="false" customHeight="false" outlineLevel="0" collapsed="false">
      <c r="D180" s="146"/>
      <c r="F180" s="147"/>
    </row>
    <row r="181" customFormat="false" ht="12.75" hidden="false" customHeight="false" outlineLevel="0" collapsed="false">
      <c r="D181" s="146"/>
      <c r="F181" s="147"/>
    </row>
    <row r="182" customFormat="false" ht="12.75" hidden="false" customHeight="false" outlineLevel="0" collapsed="false">
      <c r="D182" s="146"/>
      <c r="F182" s="147"/>
    </row>
    <row r="183" customFormat="false" ht="12.75" hidden="false" customHeight="false" outlineLevel="0" collapsed="false">
      <c r="D183" s="146"/>
      <c r="F183" s="147"/>
    </row>
    <row r="184" customFormat="false" ht="12.75" hidden="false" customHeight="false" outlineLevel="0" collapsed="false">
      <c r="D184" s="146"/>
      <c r="F184" s="147"/>
    </row>
    <row r="185" customFormat="false" ht="12.75" hidden="false" customHeight="false" outlineLevel="0" collapsed="false">
      <c r="D185" s="146"/>
      <c r="F185" s="147"/>
    </row>
    <row r="186" customFormat="false" ht="12.75" hidden="false" customHeight="false" outlineLevel="0" collapsed="false">
      <c r="D186" s="146"/>
      <c r="F186" s="147"/>
    </row>
    <row r="187" customFormat="false" ht="12.75" hidden="false" customHeight="false" outlineLevel="0" collapsed="false">
      <c r="D187" s="146"/>
      <c r="F187" s="147"/>
    </row>
    <row r="188" customFormat="false" ht="12.75" hidden="false" customHeight="false" outlineLevel="0" collapsed="false">
      <c r="D188" s="146"/>
      <c r="F188" s="147"/>
    </row>
    <row r="189" customFormat="false" ht="12.75" hidden="false" customHeight="false" outlineLevel="0" collapsed="false">
      <c r="D189" s="146"/>
      <c r="F189" s="147"/>
    </row>
    <row r="190" customFormat="false" ht="12.75" hidden="false" customHeight="false" outlineLevel="0" collapsed="false">
      <c r="D190" s="146"/>
      <c r="F190" s="147"/>
    </row>
    <row r="191" customFormat="false" ht="12.75" hidden="false" customHeight="false" outlineLevel="0" collapsed="false">
      <c r="D191" s="146"/>
      <c r="F191" s="147"/>
    </row>
    <row r="192" customFormat="false" ht="12.75" hidden="false" customHeight="false" outlineLevel="0" collapsed="false">
      <c r="D192" s="146"/>
      <c r="F192" s="147"/>
    </row>
    <row r="193" customFormat="false" ht="12.75" hidden="false" customHeight="false" outlineLevel="0" collapsed="false">
      <c r="D193" s="146"/>
      <c r="F193" s="147"/>
    </row>
    <row r="194" customFormat="false" ht="12.75" hidden="false" customHeight="false" outlineLevel="0" collapsed="false">
      <c r="D194" s="146"/>
      <c r="F194" s="147"/>
    </row>
    <row r="195" customFormat="false" ht="12.75" hidden="false" customHeight="false" outlineLevel="0" collapsed="false">
      <c r="D195" s="146"/>
      <c r="F195" s="147"/>
    </row>
    <row r="196" customFormat="false" ht="12.75" hidden="false" customHeight="false" outlineLevel="0" collapsed="false">
      <c r="D196" s="146"/>
      <c r="F196" s="147"/>
    </row>
    <row r="197" customFormat="false" ht="12.75" hidden="false" customHeight="false" outlineLevel="0" collapsed="false">
      <c r="D197" s="146"/>
      <c r="F197" s="147"/>
    </row>
    <row r="198" customFormat="false" ht="12.75" hidden="false" customHeight="false" outlineLevel="0" collapsed="false">
      <c r="D198" s="146"/>
      <c r="F198" s="147"/>
    </row>
    <row r="199" customFormat="false" ht="12.75" hidden="false" customHeight="false" outlineLevel="0" collapsed="false">
      <c r="D199" s="146"/>
      <c r="F199" s="147"/>
    </row>
    <row r="200" customFormat="false" ht="12.75" hidden="false" customHeight="false" outlineLevel="0" collapsed="false">
      <c r="D200" s="146"/>
      <c r="F200" s="147"/>
    </row>
    <row r="201" customFormat="false" ht="12.75" hidden="false" customHeight="false" outlineLevel="0" collapsed="false">
      <c r="D201" s="146"/>
      <c r="F201" s="147"/>
    </row>
    <row r="202" customFormat="false" ht="12.75" hidden="false" customHeight="false" outlineLevel="0" collapsed="false">
      <c r="D202" s="146"/>
      <c r="F202" s="147"/>
    </row>
    <row r="203" customFormat="false" ht="12.75" hidden="false" customHeight="false" outlineLevel="0" collapsed="false">
      <c r="D203" s="146"/>
      <c r="F203" s="147"/>
    </row>
    <row r="204" customFormat="false" ht="12.75" hidden="false" customHeight="false" outlineLevel="0" collapsed="false">
      <c r="D204" s="146"/>
      <c r="F204" s="147"/>
    </row>
    <row r="205" customFormat="false" ht="12.75" hidden="false" customHeight="false" outlineLevel="0" collapsed="false">
      <c r="D205" s="146"/>
      <c r="F205" s="147"/>
    </row>
    <row r="206" customFormat="false" ht="12.75" hidden="false" customHeight="false" outlineLevel="0" collapsed="false">
      <c r="D206" s="146"/>
      <c r="F206" s="147"/>
    </row>
    <row r="207" customFormat="false" ht="12.75" hidden="false" customHeight="false" outlineLevel="0" collapsed="false">
      <c r="D207" s="146"/>
      <c r="F207" s="147"/>
    </row>
    <row r="208" customFormat="false" ht="12.75" hidden="false" customHeight="false" outlineLevel="0" collapsed="false">
      <c r="D208" s="146"/>
      <c r="F208" s="147"/>
    </row>
    <row r="209" customFormat="false" ht="12.75" hidden="false" customHeight="false" outlineLevel="0" collapsed="false">
      <c r="D209" s="146"/>
      <c r="F209" s="147"/>
    </row>
    <row r="210" customFormat="false" ht="12.75" hidden="false" customHeight="false" outlineLevel="0" collapsed="false">
      <c r="D210" s="146"/>
      <c r="F210" s="147"/>
    </row>
    <row r="211" customFormat="false" ht="12.75" hidden="false" customHeight="false" outlineLevel="0" collapsed="false">
      <c r="D211" s="146"/>
      <c r="F211" s="147"/>
    </row>
    <row r="212" customFormat="false" ht="12.75" hidden="false" customHeight="false" outlineLevel="0" collapsed="false">
      <c r="D212" s="146"/>
      <c r="F212" s="147"/>
    </row>
    <row r="213" customFormat="false" ht="12.75" hidden="false" customHeight="false" outlineLevel="0" collapsed="false">
      <c r="D213" s="146"/>
      <c r="F213" s="147"/>
    </row>
    <row r="214" customFormat="false" ht="12.75" hidden="false" customHeight="false" outlineLevel="0" collapsed="false">
      <c r="D214" s="146"/>
      <c r="F214" s="147"/>
    </row>
    <row r="215" customFormat="false" ht="12.75" hidden="false" customHeight="false" outlineLevel="0" collapsed="false">
      <c r="D215" s="146"/>
      <c r="F215" s="147"/>
    </row>
    <row r="216" customFormat="false" ht="12.75" hidden="false" customHeight="false" outlineLevel="0" collapsed="false">
      <c r="D216" s="146"/>
      <c r="F216" s="147"/>
    </row>
    <row r="217" customFormat="false" ht="12.75" hidden="false" customHeight="false" outlineLevel="0" collapsed="false">
      <c r="D217" s="146"/>
      <c r="F217" s="147"/>
    </row>
    <row r="218" customFormat="false" ht="12.75" hidden="false" customHeight="false" outlineLevel="0" collapsed="false">
      <c r="D218" s="146"/>
      <c r="F218" s="147"/>
    </row>
    <row r="219" customFormat="false" ht="12.75" hidden="false" customHeight="false" outlineLevel="0" collapsed="false">
      <c r="D219" s="146"/>
      <c r="F219" s="147"/>
    </row>
    <row r="220" customFormat="false" ht="12.75" hidden="false" customHeight="false" outlineLevel="0" collapsed="false">
      <c r="D220" s="146"/>
      <c r="F220" s="147"/>
    </row>
    <row r="221" customFormat="false" ht="12.75" hidden="false" customHeight="false" outlineLevel="0" collapsed="false">
      <c r="D221" s="146"/>
      <c r="F221" s="147"/>
    </row>
    <row r="222" customFormat="false" ht="12.75" hidden="false" customHeight="false" outlineLevel="0" collapsed="false">
      <c r="D222" s="146"/>
      <c r="F222" s="147"/>
    </row>
    <row r="223" customFormat="false" ht="12.75" hidden="false" customHeight="false" outlineLevel="0" collapsed="false">
      <c r="D223" s="146"/>
      <c r="F223" s="147"/>
    </row>
    <row r="224" customFormat="false" ht="12.75" hidden="false" customHeight="false" outlineLevel="0" collapsed="false">
      <c r="D224" s="146"/>
      <c r="F224" s="147"/>
    </row>
    <row r="225" customFormat="false" ht="12.75" hidden="false" customHeight="false" outlineLevel="0" collapsed="false">
      <c r="D225" s="146"/>
      <c r="F225" s="147"/>
    </row>
    <row r="226" customFormat="false" ht="12.75" hidden="false" customHeight="false" outlineLevel="0" collapsed="false">
      <c r="D226" s="146"/>
      <c r="F226" s="147"/>
    </row>
    <row r="227" customFormat="false" ht="12.75" hidden="false" customHeight="false" outlineLevel="0" collapsed="false">
      <c r="D227" s="146"/>
      <c r="F227" s="147"/>
    </row>
    <row r="228" customFormat="false" ht="12.75" hidden="false" customHeight="false" outlineLevel="0" collapsed="false">
      <c r="D228" s="146"/>
      <c r="F228" s="147"/>
    </row>
    <row r="229" customFormat="false" ht="12.75" hidden="false" customHeight="false" outlineLevel="0" collapsed="false">
      <c r="D229" s="146"/>
      <c r="F229" s="147"/>
    </row>
    <row r="230" customFormat="false" ht="12.75" hidden="false" customHeight="false" outlineLevel="0" collapsed="false">
      <c r="D230" s="146"/>
      <c r="F230" s="147"/>
    </row>
    <row r="231" customFormat="false" ht="12.75" hidden="false" customHeight="false" outlineLevel="0" collapsed="false">
      <c r="D231" s="146"/>
      <c r="F231" s="147"/>
    </row>
    <row r="232" customFormat="false" ht="12.75" hidden="false" customHeight="false" outlineLevel="0" collapsed="false">
      <c r="D232" s="146"/>
      <c r="F232" s="147"/>
    </row>
    <row r="233" customFormat="false" ht="12.75" hidden="false" customHeight="false" outlineLevel="0" collapsed="false">
      <c r="D233" s="146"/>
      <c r="F233" s="147"/>
    </row>
    <row r="234" customFormat="false" ht="12.75" hidden="false" customHeight="false" outlineLevel="0" collapsed="false">
      <c r="D234" s="146"/>
      <c r="F234" s="147"/>
    </row>
    <row r="235" customFormat="false" ht="12.75" hidden="false" customHeight="false" outlineLevel="0" collapsed="false">
      <c r="D235" s="146"/>
      <c r="F235" s="147"/>
    </row>
    <row r="236" customFormat="false" ht="12.75" hidden="false" customHeight="false" outlineLevel="0" collapsed="false">
      <c r="D236" s="146"/>
      <c r="F236" s="147"/>
    </row>
    <row r="237" customFormat="false" ht="12.75" hidden="false" customHeight="false" outlineLevel="0" collapsed="false">
      <c r="D237" s="146"/>
      <c r="F237" s="147"/>
    </row>
    <row r="238" customFormat="false" ht="12.75" hidden="false" customHeight="false" outlineLevel="0" collapsed="false">
      <c r="D238" s="146"/>
      <c r="F238" s="147"/>
    </row>
    <row r="239" customFormat="false" ht="12.75" hidden="false" customHeight="false" outlineLevel="0" collapsed="false">
      <c r="D239" s="146"/>
      <c r="F239" s="147"/>
    </row>
    <row r="240" customFormat="false" ht="12.75" hidden="false" customHeight="false" outlineLevel="0" collapsed="false">
      <c r="D240" s="146"/>
      <c r="F240" s="147"/>
    </row>
    <row r="241" customFormat="false" ht="12.75" hidden="false" customHeight="false" outlineLevel="0" collapsed="false">
      <c r="D241" s="146"/>
      <c r="F241" s="147"/>
    </row>
    <row r="242" customFormat="false" ht="12.75" hidden="false" customHeight="false" outlineLevel="0" collapsed="false">
      <c r="D242" s="146"/>
      <c r="F242" s="147"/>
    </row>
    <row r="243" customFormat="false" ht="12.75" hidden="false" customHeight="false" outlineLevel="0" collapsed="false">
      <c r="D243" s="146"/>
      <c r="F243" s="147"/>
    </row>
    <row r="244" customFormat="false" ht="12.75" hidden="false" customHeight="false" outlineLevel="0" collapsed="false">
      <c r="D244" s="146"/>
      <c r="F244" s="147"/>
    </row>
    <row r="245" customFormat="false" ht="12.75" hidden="false" customHeight="false" outlineLevel="0" collapsed="false">
      <c r="D245" s="146"/>
      <c r="F245" s="147"/>
    </row>
    <row r="246" customFormat="false" ht="12.75" hidden="false" customHeight="false" outlineLevel="0" collapsed="false">
      <c r="D246" s="146"/>
      <c r="F246" s="147"/>
    </row>
    <row r="247" customFormat="false" ht="12.75" hidden="false" customHeight="false" outlineLevel="0" collapsed="false">
      <c r="D247" s="146"/>
      <c r="F247" s="147"/>
    </row>
    <row r="248" customFormat="false" ht="12.75" hidden="false" customHeight="false" outlineLevel="0" collapsed="false">
      <c r="D248" s="146"/>
      <c r="F248" s="147"/>
    </row>
    <row r="249" customFormat="false" ht="12.75" hidden="false" customHeight="false" outlineLevel="0" collapsed="false">
      <c r="D249" s="146"/>
      <c r="F249" s="147"/>
    </row>
    <row r="250" customFormat="false" ht="12.75" hidden="false" customHeight="false" outlineLevel="0" collapsed="false">
      <c r="D250" s="146"/>
      <c r="F250" s="147"/>
    </row>
    <row r="251" customFormat="false" ht="12.75" hidden="false" customHeight="false" outlineLevel="0" collapsed="false">
      <c r="D251" s="146"/>
      <c r="F251" s="147"/>
    </row>
    <row r="252" customFormat="false" ht="12.75" hidden="false" customHeight="false" outlineLevel="0" collapsed="false">
      <c r="D252" s="146"/>
      <c r="F252" s="147"/>
    </row>
    <row r="253" customFormat="false" ht="12.75" hidden="false" customHeight="false" outlineLevel="0" collapsed="false">
      <c r="D253" s="146"/>
      <c r="F253" s="147"/>
    </row>
    <row r="254" customFormat="false" ht="12.75" hidden="false" customHeight="false" outlineLevel="0" collapsed="false">
      <c r="D254" s="146"/>
      <c r="F254" s="147"/>
    </row>
    <row r="255" customFormat="false" ht="12.75" hidden="false" customHeight="false" outlineLevel="0" collapsed="false">
      <c r="D255" s="146"/>
      <c r="F255" s="147"/>
    </row>
    <row r="256" customFormat="false" ht="12.75" hidden="false" customHeight="false" outlineLevel="0" collapsed="false">
      <c r="D256" s="146"/>
      <c r="F256" s="147"/>
    </row>
    <row r="257" customFormat="false" ht="12.75" hidden="false" customHeight="false" outlineLevel="0" collapsed="false">
      <c r="D257" s="146"/>
      <c r="F257" s="147"/>
    </row>
    <row r="258" customFormat="false" ht="12.75" hidden="false" customHeight="false" outlineLevel="0" collapsed="false">
      <c r="D258" s="146"/>
      <c r="F258" s="147"/>
    </row>
    <row r="259" customFormat="false" ht="12.75" hidden="false" customHeight="false" outlineLevel="0" collapsed="false">
      <c r="D259" s="146"/>
      <c r="F259" s="147"/>
    </row>
    <row r="260" customFormat="false" ht="12.75" hidden="false" customHeight="false" outlineLevel="0" collapsed="false">
      <c r="D260" s="146"/>
      <c r="F260" s="147"/>
    </row>
    <row r="261" customFormat="false" ht="12.75" hidden="false" customHeight="false" outlineLevel="0" collapsed="false">
      <c r="D261" s="146"/>
      <c r="F261" s="147"/>
    </row>
    <row r="262" customFormat="false" ht="12.75" hidden="false" customHeight="false" outlineLevel="0" collapsed="false">
      <c r="D262" s="146"/>
      <c r="F262" s="147"/>
    </row>
    <row r="263" customFormat="false" ht="12.75" hidden="false" customHeight="false" outlineLevel="0" collapsed="false">
      <c r="D263" s="146"/>
      <c r="F263" s="147"/>
    </row>
    <row r="264" customFormat="false" ht="12.75" hidden="false" customHeight="false" outlineLevel="0" collapsed="false">
      <c r="D264" s="146"/>
      <c r="F264" s="147"/>
    </row>
    <row r="265" customFormat="false" ht="12.75" hidden="false" customHeight="false" outlineLevel="0" collapsed="false">
      <c r="D265" s="146"/>
      <c r="F265" s="147"/>
    </row>
    <row r="266" customFormat="false" ht="12.75" hidden="false" customHeight="false" outlineLevel="0" collapsed="false">
      <c r="D266" s="146"/>
      <c r="F266" s="147"/>
    </row>
    <row r="267" customFormat="false" ht="12.75" hidden="false" customHeight="false" outlineLevel="0" collapsed="false">
      <c r="D267" s="146"/>
      <c r="F267" s="147"/>
    </row>
    <row r="268" customFormat="false" ht="12.75" hidden="false" customHeight="false" outlineLevel="0" collapsed="false">
      <c r="D268" s="146"/>
      <c r="F268" s="147"/>
    </row>
    <row r="269" customFormat="false" ht="12.75" hidden="false" customHeight="false" outlineLevel="0" collapsed="false">
      <c r="D269" s="146"/>
      <c r="F269" s="147"/>
    </row>
    <row r="270" customFormat="false" ht="12.75" hidden="false" customHeight="false" outlineLevel="0" collapsed="false">
      <c r="D270" s="146"/>
      <c r="F270" s="147"/>
    </row>
    <row r="271" customFormat="false" ht="12.75" hidden="false" customHeight="false" outlineLevel="0" collapsed="false">
      <c r="D271" s="146"/>
      <c r="F271" s="147"/>
    </row>
    <row r="272" customFormat="false" ht="12.75" hidden="false" customHeight="false" outlineLevel="0" collapsed="false">
      <c r="D272" s="146"/>
      <c r="F272" s="147"/>
    </row>
    <row r="273" customFormat="false" ht="12.75" hidden="false" customHeight="false" outlineLevel="0" collapsed="false">
      <c r="D273" s="146"/>
      <c r="F273" s="147"/>
    </row>
    <row r="274" customFormat="false" ht="12.75" hidden="false" customHeight="false" outlineLevel="0" collapsed="false">
      <c r="D274" s="146"/>
      <c r="F274" s="147"/>
    </row>
    <row r="275" customFormat="false" ht="12.75" hidden="false" customHeight="false" outlineLevel="0" collapsed="false">
      <c r="D275" s="146"/>
      <c r="F275" s="147"/>
    </row>
    <row r="276" customFormat="false" ht="12.75" hidden="false" customHeight="false" outlineLevel="0" collapsed="false">
      <c r="D276" s="146"/>
      <c r="F276" s="147"/>
    </row>
    <row r="277" customFormat="false" ht="12.75" hidden="false" customHeight="false" outlineLevel="0" collapsed="false">
      <c r="D277" s="146"/>
      <c r="F277" s="147"/>
    </row>
    <row r="278" customFormat="false" ht="12.75" hidden="false" customHeight="false" outlineLevel="0" collapsed="false">
      <c r="D278" s="146"/>
      <c r="F278" s="147"/>
    </row>
    <row r="279" customFormat="false" ht="12.75" hidden="false" customHeight="false" outlineLevel="0" collapsed="false">
      <c r="D279" s="146"/>
      <c r="F279" s="147"/>
    </row>
    <row r="280" customFormat="false" ht="12.75" hidden="false" customHeight="false" outlineLevel="0" collapsed="false">
      <c r="D280" s="146"/>
      <c r="F280" s="147"/>
    </row>
    <row r="281" customFormat="false" ht="12.75" hidden="false" customHeight="false" outlineLevel="0" collapsed="false">
      <c r="D281" s="146"/>
      <c r="F281" s="147"/>
    </row>
    <row r="282" customFormat="false" ht="12.75" hidden="false" customHeight="false" outlineLevel="0" collapsed="false">
      <c r="D282" s="146"/>
      <c r="F282" s="147"/>
    </row>
    <row r="283" customFormat="false" ht="12.75" hidden="false" customHeight="false" outlineLevel="0" collapsed="false">
      <c r="D283" s="146"/>
      <c r="F283" s="147"/>
    </row>
    <row r="284" customFormat="false" ht="12.75" hidden="false" customHeight="false" outlineLevel="0" collapsed="false">
      <c r="D284" s="146"/>
      <c r="F284" s="147"/>
    </row>
    <row r="285" customFormat="false" ht="12.75" hidden="false" customHeight="false" outlineLevel="0" collapsed="false">
      <c r="D285" s="146"/>
      <c r="F285" s="147"/>
    </row>
    <row r="286" customFormat="false" ht="12.75" hidden="false" customHeight="false" outlineLevel="0" collapsed="false">
      <c r="D286" s="146"/>
      <c r="F286" s="147"/>
    </row>
    <row r="287" customFormat="false" ht="12.75" hidden="false" customHeight="false" outlineLevel="0" collapsed="false">
      <c r="D287" s="146"/>
      <c r="F287" s="147"/>
    </row>
    <row r="288" customFormat="false" ht="12.75" hidden="false" customHeight="false" outlineLevel="0" collapsed="false">
      <c r="D288" s="146"/>
      <c r="F288" s="147"/>
    </row>
    <row r="289" customFormat="false" ht="12.75" hidden="false" customHeight="false" outlineLevel="0" collapsed="false">
      <c r="D289" s="146"/>
      <c r="F289" s="147"/>
    </row>
    <row r="290" customFormat="false" ht="12.75" hidden="false" customHeight="false" outlineLevel="0" collapsed="false">
      <c r="D290" s="146"/>
      <c r="F290" s="147"/>
    </row>
    <row r="291" customFormat="false" ht="12.75" hidden="false" customHeight="false" outlineLevel="0" collapsed="false">
      <c r="D291" s="146"/>
      <c r="F291" s="147"/>
    </row>
    <row r="292" customFormat="false" ht="12.75" hidden="false" customHeight="false" outlineLevel="0" collapsed="false">
      <c r="D292" s="146"/>
      <c r="F292" s="147"/>
    </row>
    <row r="293" customFormat="false" ht="12.75" hidden="false" customHeight="false" outlineLevel="0" collapsed="false">
      <c r="D293" s="146"/>
      <c r="F293" s="147"/>
    </row>
    <row r="294" customFormat="false" ht="12.75" hidden="false" customHeight="false" outlineLevel="0" collapsed="false">
      <c r="D294" s="146"/>
      <c r="F294" s="147"/>
    </row>
    <row r="295" customFormat="false" ht="12.75" hidden="false" customHeight="false" outlineLevel="0" collapsed="false">
      <c r="D295" s="146"/>
      <c r="F295" s="147"/>
    </row>
    <row r="296" customFormat="false" ht="12.75" hidden="false" customHeight="false" outlineLevel="0" collapsed="false">
      <c r="D296" s="146"/>
      <c r="F296" s="147"/>
    </row>
    <row r="297" customFormat="false" ht="12.75" hidden="false" customHeight="false" outlineLevel="0" collapsed="false">
      <c r="D297" s="146"/>
      <c r="F297" s="147"/>
    </row>
    <row r="298" customFormat="false" ht="12.75" hidden="false" customHeight="false" outlineLevel="0" collapsed="false">
      <c r="D298" s="146"/>
      <c r="F298" s="147"/>
    </row>
    <row r="299" customFormat="false" ht="12.75" hidden="false" customHeight="false" outlineLevel="0" collapsed="false">
      <c r="D299" s="146"/>
      <c r="F299" s="147"/>
    </row>
    <row r="300" customFormat="false" ht="12.75" hidden="false" customHeight="false" outlineLevel="0" collapsed="false">
      <c r="D300" s="146"/>
      <c r="F300" s="147"/>
    </row>
    <row r="301" customFormat="false" ht="12.75" hidden="false" customHeight="false" outlineLevel="0" collapsed="false">
      <c r="D301" s="146"/>
      <c r="F301" s="147"/>
    </row>
    <row r="302" customFormat="false" ht="12.75" hidden="false" customHeight="false" outlineLevel="0" collapsed="false">
      <c r="D302" s="146"/>
      <c r="F302" s="147"/>
    </row>
    <row r="303" customFormat="false" ht="12.75" hidden="false" customHeight="false" outlineLevel="0" collapsed="false">
      <c r="D303" s="146"/>
      <c r="F303" s="147"/>
    </row>
    <row r="304" customFormat="false" ht="12.75" hidden="false" customHeight="false" outlineLevel="0" collapsed="false">
      <c r="D304" s="146"/>
      <c r="F304" s="147"/>
    </row>
    <row r="305" customFormat="false" ht="12.75" hidden="false" customHeight="false" outlineLevel="0" collapsed="false">
      <c r="D305" s="146"/>
      <c r="F305" s="147"/>
    </row>
    <row r="306" customFormat="false" ht="12.75" hidden="false" customHeight="false" outlineLevel="0" collapsed="false">
      <c r="D306" s="146"/>
      <c r="F306" s="147"/>
    </row>
    <row r="307" customFormat="false" ht="12.75" hidden="false" customHeight="false" outlineLevel="0" collapsed="false">
      <c r="D307" s="146"/>
      <c r="F307" s="147"/>
    </row>
    <row r="308" customFormat="false" ht="12.75" hidden="false" customHeight="false" outlineLevel="0" collapsed="false">
      <c r="D308" s="146"/>
      <c r="F308" s="147"/>
    </row>
    <row r="309" customFormat="false" ht="12.75" hidden="false" customHeight="false" outlineLevel="0" collapsed="false">
      <c r="D309" s="146"/>
      <c r="F309" s="147"/>
    </row>
    <row r="310" customFormat="false" ht="12.75" hidden="false" customHeight="false" outlineLevel="0" collapsed="false">
      <c r="D310" s="146"/>
      <c r="F310" s="147"/>
    </row>
    <row r="311" customFormat="false" ht="12.75" hidden="false" customHeight="false" outlineLevel="0" collapsed="false">
      <c r="D311" s="146"/>
      <c r="F311" s="147"/>
    </row>
    <row r="312" customFormat="false" ht="12.75" hidden="false" customHeight="false" outlineLevel="0" collapsed="false">
      <c r="D312" s="146"/>
      <c r="F312" s="147"/>
    </row>
    <row r="313" customFormat="false" ht="12.75" hidden="false" customHeight="false" outlineLevel="0" collapsed="false">
      <c r="D313" s="146"/>
      <c r="F313" s="147"/>
    </row>
    <row r="314" customFormat="false" ht="12.75" hidden="false" customHeight="false" outlineLevel="0" collapsed="false">
      <c r="D314" s="146"/>
      <c r="F314" s="147"/>
    </row>
    <row r="315" customFormat="false" ht="12.75" hidden="false" customHeight="false" outlineLevel="0" collapsed="false">
      <c r="D315" s="146"/>
      <c r="F315" s="147"/>
    </row>
    <row r="316" customFormat="false" ht="12.75" hidden="false" customHeight="false" outlineLevel="0" collapsed="false">
      <c r="D316" s="146"/>
      <c r="F316" s="147"/>
    </row>
    <row r="317" customFormat="false" ht="12.75" hidden="false" customHeight="false" outlineLevel="0" collapsed="false">
      <c r="D317" s="146"/>
      <c r="F317" s="147"/>
    </row>
    <row r="318" customFormat="false" ht="12.75" hidden="false" customHeight="false" outlineLevel="0" collapsed="false">
      <c r="D318" s="146"/>
      <c r="F318" s="147"/>
    </row>
    <row r="319" customFormat="false" ht="12.75" hidden="false" customHeight="false" outlineLevel="0" collapsed="false">
      <c r="D319" s="146"/>
      <c r="F319" s="147"/>
    </row>
    <row r="320" customFormat="false" ht="12.75" hidden="false" customHeight="false" outlineLevel="0" collapsed="false">
      <c r="D320" s="146"/>
      <c r="F320" s="147"/>
    </row>
    <row r="321" customFormat="false" ht="12.75" hidden="false" customHeight="false" outlineLevel="0" collapsed="false">
      <c r="D321" s="146"/>
      <c r="F321" s="147"/>
    </row>
    <row r="322" customFormat="false" ht="12.75" hidden="false" customHeight="false" outlineLevel="0" collapsed="false">
      <c r="D322" s="146"/>
      <c r="F322" s="147"/>
    </row>
    <row r="323" customFormat="false" ht="12.75" hidden="false" customHeight="false" outlineLevel="0" collapsed="false">
      <c r="D323" s="146"/>
      <c r="F323" s="147"/>
    </row>
    <row r="324" customFormat="false" ht="12.75" hidden="false" customHeight="false" outlineLevel="0" collapsed="false">
      <c r="D324" s="146"/>
      <c r="F324" s="147"/>
    </row>
    <row r="325" customFormat="false" ht="12.75" hidden="false" customHeight="false" outlineLevel="0" collapsed="false">
      <c r="D325" s="146"/>
      <c r="F325" s="147"/>
    </row>
    <row r="326" customFormat="false" ht="12.75" hidden="false" customHeight="false" outlineLevel="0" collapsed="false">
      <c r="D326" s="146"/>
      <c r="F326" s="147"/>
    </row>
    <row r="327" customFormat="false" ht="12.75" hidden="false" customHeight="false" outlineLevel="0" collapsed="false">
      <c r="D327" s="146"/>
      <c r="F327" s="147"/>
    </row>
    <row r="328" customFormat="false" ht="12.75" hidden="false" customHeight="false" outlineLevel="0" collapsed="false">
      <c r="D328" s="146"/>
      <c r="F328" s="147"/>
    </row>
    <row r="329" customFormat="false" ht="12.75" hidden="false" customHeight="false" outlineLevel="0" collapsed="false">
      <c r="D329" s="146"/>
      <c r="F329" s="147"/>
    </row>
    <row r="330" customFormat="false" ht="12.75" hidden="false" customHeight="false" outlineLevel="0" collapsed="false">
      <c r="D330" s="146"/>
      <c r="F330" s="147"/>
    </row>
    <row r="331" customFormat="false" ht="12.75" hidden="false" customHeight="false" outlineLevel="0" collapsed="false">
      <c r="D331" s="146"/>
      <c r="F331" s="147"/>
    </row>
    <row r="332" customFormat="false" ht="12.75" hidden="false" customHeight="false" outlineLevel="0" collapsed="false">
      <c r="D332" s="146"/>
      <c r="F332" s="147"/>
    </row>
    <row r="333" customFormat="false" ht="12.75" hidden="false" customHeight="false" outlineLevel="0" collapsed="false">
      <c r="D333" s="146"/>
      <c r="F333" s="147"/>
    </row>
    <row r="334" customFormat="false" ht="12.75" hidden="false" customHeight="false" outlineLevel="0" collapsed="false">
      <c r="D334" s="146"/>
      <c r="F334" s="147"/>
    </row>
    <row r="335" customFormat="false" ht="12.75" hidden="false" customHeight="false" outlineLevel="0" collapsed="false">
      <c r="D335" s="146"/>
      <c r="F335" s="147"/>
    </row>
    <row r="336" customFormat="false" ht="12.75" hidden="false" customHeight="false" outlineLevel="0" collapsed="false">
      <c r="D336" s="146"/>
      <c r="F336" s="147"/>
    </row>
    <row r="337" customFormat="false" ht="12.75" hidden="false" customHeight="false" outlineLevel="0" collapsed="false">
      <c r="D337" s="146"/>
      <c r="F337" s="147"/>
    </row>
    <row r="338" customFormat="false" ht="12.75" hidden="false" customHeight="false" outlineLevel="0" collapsed="false">
      <c r="D338" s="146"/>
      <c r="F338" s="147"/>
    </row>
    <row r="339" customFormat="false" ht="12.75" hidden="false" customHeight="false" outlineLevel="0" collapsed="false">
      <c r="D339" s="146"/>
    </row>
    <row r="340" customFormat="false" ht="12.75" hidden="false" customHeight="false" outlineLevel="0" collapsed="false">
      <c r="D340" s="146"/>
    </row>
    <row r="341" customFormat="false" ht="12.75" hidden="false" customHeight="false" outlineLevel="0" collapsed="false">
      <c r="D341" s="146"/>
    </row>
    <row r="342" customFormat="false" ht="12.75" hidden="false" customHeight="false" outlineLevel="0" collapsed="false">
      <c r="D342" s="146"/>
    </row>
    <row r="343" customFormat="false" ht="12.75" hidden="false" customHeight="false" outlineLevel="0" collapsed="false">
      <c r="D343" s="146"/>
    </row>
    <row r="344" customFormat="false" ht="12.75" hidden="false" customHeight="false" outlineLevel="0" collapsed="false">
      <c r="D344" s="146"/>
    </row>
    <row r="345" customFormat="false" ht="12.75" hidden="false" customHeight="false" outlineLevel="0" collapsed="false">
      <c r="D345" s="146"/>
    </row>
    <row r="346" customFormat="false" ht="12.75" hidden="false" customHeight="false" outlineLevel="0" collapsed="false">
      <c r="D346" s="146"/>
    </row>
    <row r="347" customFormat="false" ht="12.75" hidden="false" customHeight="false" outlineLevel="0" collapsed="false">
      <c r="D347" s="146"/>
    </row>
    <row r="348" customFormat="false" ht="12.75" hidden="false" customHeight="false" outlineLevel="0" collapsed="false">
      <c r="D348" s="146"/>
    </row>
    <row r="349" customFormat="false" ht="12.75" hidden="false" customHeight="false" outlineLevel="0" collapsed="false">
      <c r="D349" s="146"/>
    </row>
    <row r="350" customFormat="false" ht="12.75" hidden="false" customHeight="false" outlineLevel="0" collapsed="false">
      <c r="D350" s="146"/>
    </row>
    <row r="351" customFormat="false" ht="12.75" hidden="false" customHeight="false" outlineLevel="0" collapsed="false">
      <c r="D351" s="146"/>
    </row>
    <row r="352" customFormat="false" ht="12.75" hidden="false" customHeight="false" outlineLevel="0" collapsed="false">
      <c r="D352" s="146"/>
    </row>
    <row r="353" customFormat="false" ht="12.75" hidden="false" customHeight="false" outlineLevel="0" collapsed="false">
      <c r="D353" s="146"/>
    </row>
    <row r="354" customFormat="false" ht="12.75" hidden="false" customHeight="false" outlineLevel="0" collapsed="false">
      <c r="D354" s="146"/>
    </row>
    <row r="355" customFormat="false" ht="12.75" hidden="false" customHeight="false" outlineLevel="0" collapsed="false">
      <c r="D355" s="146"/>
    </row>
    <row r="356" customFormat="false" ht="12.75" hidden="false" customHeight="false" outlineLevel="0" collapsed="false">
      <c r="D356" s="146"/>
    </row>
    <row r="357" customFormat="false" ht="12.75" hidden="false" customHeight="false" outlineLevel="0" collapsed="false">
      <c r="D357" s="146"/>
    </row>
    <row r="358" customFormat="false" ht="12.75" hidden="false" customHeight="false" outlineLevel="0" collapsed="false">
      <c r="D358" s="146"/>
    </row>
    <row r="359" customFormat="false" ht="12.75" hidden="false" customHeight="false" outlineLevel="0" collapsed="false">
      <c r="D359" s="146"/>
    </row>
    <row r="360" customFormat="false" ht="12.75" hidden="false" customHeight="false" outlineLevel="0" collapsed="false">
      <c r="D360" s="146"/>
    </row>
    <row r="361" customFormat="false" ht="12.75" hidden="false" customHeight="false" outlineLevel="0" collapsed="false">
      <c r="D361" s="146"/>
    </row>
    <row r="362" customFormat="false" ht="12.75" hidden="false" customHeight="false" outlineLevel="0" collapsed="false">
      <c r="D362" s="146"/>
    </row>
    <row r="363" customFormat="false" ht="12.75" hidden="false" customHeight="false" outlineLevel="0" collapsed="false">
      <c r="D363" s="146"/>
    </row>
    <row r="364" customFormat="false" ht="12.75" hidden="false" customHeight="false" outlineLevel="0" collapsed="false">
      <c r="D364" s="146"/>
    </row>
    <row r="365" customFormat="false" ht="12.75" hidden="false" customHeight="false" outlineLevel="0" collapsed="false">
      <c r="D365" s="146"/>
    </row>
    <row r="366" customFormat="false" ht="12.75" hidden="false" customHeight="false" outlineLevel="0" collapsed="false">
      <c r="D366" s="146"/>
    </row>
    <row r="367" customFormat="false" ht="12.75" hidden="false" customHeight="false" outlineLevel="0" collapsed="false">
      <c r="D367" s="146"/>
    </row>
    <row r="368" customFormat="false" ht="12.75" hidden="false" customHeight="false" outlineLevel="0" collapsed="false">
      <c r="D368" s="146"/>
    </row>
    <row r="369" customFormat="false" ht="12.75" hidden="false" customHeight="false" outlineLevel="0" collapsed="false">
      <c r="D369" s="146"/>
    </row>
    <row r="370" customFormat="false" ht="12.75" hidden="false" customHeight="false" outlineLevel="0" collapsed="false">
      <c r="D370" s="146"/>
    </row>
    <row r="371" customFormat="false" ht="12.75" hidden="false" customHeight="false" outlineLevel="0" collapsed="false">
      <c r="D371" s="146"/>
    </row>
    <row r="372" customFormat="false" ht="12.75" hidden="false" customHeight="false" outlineLevel="0" collapsed="false">
      <c r="D372" s="146"/>
    </row>
    <row r="373" customFormat="false" ht="12.75" hidden="false" customHeight="false" outlineLevel="0" collapsed="false">
      <c r="D373" s="146"/>
    </row>
    <row r="374" customFormat="false" ht="12.75" hidden="false" customHeight="false" outlineLevel="0" collapsed="false">
      <c r="D374" s="146"/>
    </row>
    <row r="375" customFormat="false" ht="12.75" hidden="false" customHeight="false" outlineLevel="0" collapsed="false">
      <c r="D375" s="146"/>
    </row>
    <row r="376" customFormat="false" ht="12.75" hidden="false" customHeight="false" outlineLevel="0" collapsed="false">
      <c r="D376" s="146"/>
    </row>
    <row r="377" customFormat="false" ht="12.75" hidden="false" customHeight="false" outlineLevel="0" collapsed="false">
      <c r="D377" s="146"/>
    </row>
    <row r="378" customFormat="false" ht="12.75" hidden="false" customHeight="false" outlineLevel="0" collapsed="false">
      <c r="D378" s="146"/>
    </row>
    <row r="379" customFormat="false" ht="12.75" hidden="false" customHeight="false" outlineLevel="0" collapsed="false">
      <c r="D379" s="146"/>
    </row>
    <row r="380" customFormat="false" ht="12.75" hidden="false" customHeight="false" outlineLevel="0" collapsed="false">
      <c r="D380" s="146"/>
    </row>
    <row r="381" customFormat="false" ht="12.75" hidden="false" customHeight="false" outlineLevel="0" collapsed="false">
      <c r="D381" s="146"/>
    </row>
    <row r="382" customFormat="false" ht="12.75" hidden="false" customHeight="false" outlineLevel="0" collapsed="false">
      <c r="D382" s="146"/>
    </row>
    <row r="383" customFormat="false" ht="12.75" hidden="false" customHeight="false" outlineLevel="0" collapsed="false">
      <c r="D383" s="146"/>
    </row>
    <row r="384" customFormat="false" ht="12.75" hidden="false" customHeight="false" outlineLevel="0" collapsed="false">
      <c r="D384" s="146"/>
    </row>
    <row r="385" customFormat="false" ht="12.75" hidden="false" customHeight="false" outlineLevel="0" collapsed="false">
      <c r="D385" s="146"/>
    </row>
    <row r="386" customFormat="false" ht="12.75" hidden="false" customHeight="false" outlineLevel="0" collapsed="false">
      <c r="D386" s="146"/>
    </row>
    <row r="387" customFormat="false" ht="12.75" hidden="false" customHeight="false" outlineLevel="0" collapsed="false">
      <c r="D387" s="146"/>
    </row>
    <row r="388" customFormat="false" ht="12.75" hidden="false" customHeight="false" outlineLevel="0" collapsed="false">
      <c r="D388" s="146"/>
    </row>
    <row r="389" customFormat="false" ht="12.75" hidden="false" customHeight="false" outlineLevel="0" collapsed="false">
      <c r="D389" s="146"/>
    </row>
    <row r="390" customFormat="false" ht="12.75" hidden="false" customHeight="false" outlineLevel="0" collapsed="false">
      <c r="D390" s="146"/>
    </row>
    <row r="391" customFormat="false" ht="12.75" hidden="false" customHeight="false" outlineLevel="0" collapsed="false">
      <c r="D391" s="146"/>
    </row>
    <row r="392" customFormat="false" ht="12.75" hidden="false" customHeight="false" outlineLevel="0" collapsed="false">
      <c r="D392" s="146"/>
    </row>
    <row r="393" customFormat="false" ht="12.75" hidden="false" customHeight="false" outlineLevel="0" collapsed="false">
      <c r="D393" s="146"/>
    </row>
    <row r="394" customFormat="false" ht="12.75" hidden="false" customHeight="false" outlineLevel="0" collapsed="false">
      <c r="D394" s="146"/>
    </row>
    <row r="395" customFormat="false" ht="12.75" hidden="false" customHeight="false" outlineLevel="0" collapsed="false">
      <c r="D395" s="146"/>
    </row>
    <row r="396" customFormat="false" ht="12.75" hidden="false" customHeight="false" outlineLevel="0" collapsed="false">
      <c r="D396" s="146"/>
    </row>
    <row r="397" customFormat="false" ht="12.75" hidden="false" customHeight="false" outlineLevel="0" collapsed="false">
      <c r="D397" s="146"/>
    </row>
    <row r="398" customFormat="false" ht="12.75" hidden="false" customHeight="false" outlineLevel="0" collapsed="false">
      <c r="D398" s="146"/>
    </row>
    <row r="399" customFormat="false" ht="12.75" hidden="false" customHeight="false" outlineLevel="0" collapsed="false">
      <c r="D399" s="146"/>
    </row>
    <row r="400" customFormat="false" ht="12.75" hidden="false" customHeight="false" outlineLevel="0" collapsed="false">
      <c r="D400" s="146"/>
    </row>
    <row r="401" customFormat="false" ht="12.75" hidden="false" customHeight="false" outlineLevel="0" collapsed="false">
      <c r="D401" s="146"/>
    </row>
    <row r="402" customFormat="false" ht="12.75" hidden="false" customHeight="false" outlineLevel="0" collapsed="false">
      <c r="D402" s="146"/>
    </row>
    <row r="403" customFormat="false" ht="12.75" hidden="false" customHeight="false" outlineLevel="0" collapsed="false">
      <c r="D403" s="146"/>
    </row>
    <row r="404" customFormat="false" ht="12.75" hidden="false" customHeight="false" outlineLevel="0" collapsed="false">
      <c r="D404" s="146"/>
    </row>
    <row r="405" customFormat="false" ht="12.75" hidden="false" customHeight="false" outlineLevel="0" collapsed="false">
      <c r="D405" s="146"/>
    </row>
    <row r="406" customFormat="false" ht="12.75" hidden="false" customHeight="false" outlineLevel="0" collapsed="false">
      <c r="D406" s="146"/>
    </row>
    <row r="407" customFormat="false" ht="12.75" hidden="false" customHeight="false" outlineLevel="0" collapsed="false">
      <c r="D407" s="146"/>
    </row>
    <row r="408" customFormat="false" ht="12.75" hidden="false" customHeight="false" outlineLevel="0" collapsed="false">
      <c r="D408" s="146"/>
    </row>
    <row r="409" customFormat="false" ht="12.75" hidden="false" customHeight="false" outlineLevel="0" collapsed="false">
      <c r="D409" s="146"/>
    </row>
    <row r="410" customFormat="false" ht="12.75" hidden="false" customHeight="false" outlineLevel="0" collapsed="false">
      <c r="D410" s="146"/>
    </row>
    <row r="411" customFormat="false" ht="12.75" hidden="false" customHeight="false" outlineLevel="0" collapsed="false">
      <c r="D411" s="146"/>
    </row>
    <row r="412" customFormat="false" ht="12.75" hidden="false" customHeight="false" outlineLevel="0" collapsed="false">
      <c r="D412" s="146"/>
    </row>
    <row r="413" customFormat="false" ht="12.75" hidden="false" customHeight="false" outlineLevel="0" collapsed="false">
      <c r="D413" s="146"/>
    </row>
    <row r="414" customFormat="false" ht="12.75" hidden="false" customHeight="false" outlineLevel="0" collapsed="false">
      <c r="D414" s="146"/>
    </row>
    <row r="415" customFormat="false" ht="12.75" hidden="false" customHeight="false" outlineLevel="0" collapsed="false">
      <c r="D415" s="146"/>
    </row>
    <row r="416" customFormat="false" ht="12.75" hidden="false" customHeight="false" outlineLevel="0" collapsed="false">
      <c r="D416" s="146"/>
    </row>
    <row r="417" customFormat="false" ht="12.75" hidden="false" customHeight="false" outlineLevel="0" collapsed="false">
      <c r="D417" s="146"/>
    </row>
    <row r="418" customFormat="false" ht="12.75" hidden="false" customHeight="false" outlineLevel="0" collapsed="false">
      <c r="D418" s="146"/>
    </row>
    <row r="419" customFormat="false" ht="12.75" hidden="false" customHeight="false" outlineLevel="0" collapsed="false">
      <c r="D419" s="146"/>
    </row>
    <row r="420" customFormat="false" ht="12.75" hidden="false" customHeight="false" outlineLevel="0" collapsed="false">
      <c r="D420" s="146"/>
    </row>
    <row r="421" customFormat="false" ht="12.75" hidden="false" customHeight="false" outlineLevel="0" collapsed="false">
      <c r="D421" s="146"/>
    </row>
    <row r="422" customFormat="false" ht="12.75" hidden="false" customHeight="false" outlineLevel="0" collapsed="false">
      <c r="D422" s="146"/>
    </row>
    <row r="423" customFormat="false" ht="12.75" hidden="false" customHeight="false" outlineLevel="0" collapsed="false">
      <c r="D423" s="146"/>
    </row>
    <row r="424" customFormat="false" ht="12.75" hidden="false" customHeight="false" outlineLevel="0" collapsed="false">
      <c r="D424" s="146"/>
    </row>
    <row r="425" customFormat="false" ht="12.75" hidden="false" customHeight="false" outlineLevel="0" collapsed="false">
      <c r="D425" s="146"/>
    </row>
    <row r="426" customFormat="false" ht="12.75" hidden="false" customHeight="false" outlineLevel="0" collapsed="false">
      <c r="D426" s="146"/>
    </row>
    <row r="427" customFormat="false" ht="12.75" hidden="false" customHeight="false" outlineLevel="0" collapsed="false">
      <c r="D427" s="146"/>
    </row>
    <row r="428" customFormat="false" ht="12.75" hidden="false" customHeight="false" outlineLevel="0" collapsed="false">
      <c r="D428" s="146"/>
    </row>
    <row r="429" customFormat="false" ht="12.75" hidden="false" customHeight="false" outlineLevel="0" collapsed="false">
      <c r="D429" s="146"/>
    </row>
    <row r="430" customFormat="false" ht="12.75" hidden="false" customHeight="false" outlineLevel="0" collapsed="false">
      <c r="D430" s="146"/>
    </row>
    <row r="431" customFormat="false" ht="12.75" hidden="false" customHeight="false" outlineLevel="0" collapsed="false">
      <c r="D431" s="146"/>
    </row>
    <row r="432" customFormat="false" ht="12.75" hidden="false" customHeight="false" outlineLevel="0" collapsed="false">
      <c r="D432" s="146"/>
    </row>
    <row r="433" customFormat="false" ht="12.75" hidden="false" customHeight="false" outlineLevel="0" collapsed="false">
      <c r="D433" s="146"/>
    </row>
    <row r="434" customFormat="false" ht="12.75" hidden="false" customHeight="false" outlineLevel="0" collapsed="false">
      <c r="D434" s="146"/>
    </row>
    <row r="435" customFormat="false" ht="12.75" hidden="false" customHeight="false" outlineLevel="0" collapsed="false">
      <c r="D435" s="146"/>
    </row>
    <row r="436" customFormat="false" ht="12.75" hidden="false" customHeight="false" outlineLevel="0" collapsed="false">
      <c r="D436" s="146"/>
    </row>
    <row r="437" customFormat="false" ht="12.75" hidden="false" customHeight="false" outlineLevel="0" collapsed="false">
      <c r="D437" s="146"/>
    </row>
    <row r="438" customFormat="false" ht="12.75" hidden="false" customHeight="false" outlineLevel="0" collapsed="false">
      <c r="D438" s="146"/>
    </row>
    <row r="439" customFormat="false" ht="12.75" hidden="false" customHeight="false" outlineLevel="0" collapsed="false">
      <c r="D439" s="146"/>
    </row>
    <row r="440" customFormat="false" ht="12.75" hidden="false" customHeight="false" outlineLevel="0" collapsed="false">
      <c r="D440" s="146"/>
    </row>
    <row r="441" customFormat="false" ht="12.75" hidden="false" customHeight="false" outlineLevel="0" collapsed="false">
      <c r="D441" s="146"/>
    </row>
    <row r="442" customFormat="false" ht="12.75" hidden="false" customHeight="false" outlineLevel="0" collapsed="false">
      <c r="D442" s="146"/>
    </row>
    <row r="443" customFormat="false" ht="12.75" hidden="false" customHeight="false" outlineLevel="0" collapsed="false">
      <c r="D443" s="146"/>
    </row>
    <row r="444" customFormat="false" ht="12.75" hidden="false" customHeight="false" outlineLevel="0" collapsed="false">
      <c r="D444" s="146"/>
    </row>
    <row r="445" customFormat="false" ht="12.75" hidden="false" customHeight="false" outlineLevel="0" collapsed="false">
      <c r="D445" s="146"/>
    </row>
    <row r="446" customFormat="false" ht="12.75" hidden="false" customHeight="false" outlineLevel="0" collapsed="false">
      <c r="D446" s="146"/>
    </row>
    <row r="447" customFormat="false" ht="12.75" hidden="false" customHeight="false" outlineLevel="0" collapsed="false">
      <c r="D447" s="146"/>
    </row>
    <row r="448" customFormat="false" ht="12.75" hidden="false" customHeight="false" outlineLevel="0" collapsed="false">
      <c r="D448" s="146"/>
    </row>
    <row r="449" customFormat="false" ht="12.75" hidden="false" customHeight="false" outlineLevel="0" collapsed="false">
      <c r="D449" s="146"/>
    </row>
    <row r="450" customFormat="false" ht="12.75" hidden="false" customHeight="false" outlineLevel="0" collapsed="false">
      <c r="D450" s="146"/>
    </row>
    <row r="451" customFormat="false" ht="12.75" hidden="false" customHeight="false" outlineLevel="0" collapsed="false">
      <c r="D451" s="146"/>
    </row>
    <row r="452" customFormat="false" ht="12.75" hidden="false" customHeight="false" outlineLevel="0" collapsed="false">
      <c r="D452" s="146"/>
    </row>
    <row r="453" customFormat="false" ht="12.75" hidden="false" customHeight="false" outlineLevel="0" collapsed="false">
      <c r="D453" s="146"/>
    </row>
    <row r="454" customFormat="false" ht="12.75" hidden="false" customHeight="false" outlineLevel="0" collapsed="false">
      <c r="D454" s="146"/>
    </row>
    <row r="455" customFormat="false" ht="12.75" hidden="false" customHeight="false" outlineLevel="0" collapsed="false">
      <c r="D455" s="146"/>
    </row>
    <row r="456" customFormat="false" ht="12.75" hidden="false" customHeight="false" outlineLevel="0" collapsed="false">
      <c r="D456" s="146"/>
    </row>
    <row r="457" customFormat="false" ht="12.75" hidden="false" customHeight="false" outlineLevel="0" collapsed="false">
      <c r="D457" s="146"/>
    </row>
    <row r="458" customFormat="false" ht="12.75" hidden="false" customHeight="false" outlineLevel="0" collapsed="false">
      <c r="D458" s="146"/>
    </row>
    <row r="459" customFormat="false" ht="12.75" hidden="false" customHeight="false" outlineLevel="0" collapsed="false">
      <c r="D459" s="146"/>
    </row>
    <row r="460" customFormat="false" ht="12.75" hidden="false" customHeight="false" outlineLevel="0" collapsed="false">
      <c r="D460" s="146"/>
    </row>
    <row r="461" customFormat="false" ht="12.75" hidden="false" customHeight="false" outlineLevel="0" collapsed="false">
      <c r="D461" s="146"/>
    </row>
    <row r="462" customFormat="false" ht="12.75" hidden="false" customHeight="false" outlineLevel="0" collapsed="false">
      <c r="D462" s="146"/>
    </row>
    <row r="463" customFormat="false" ht="12.75" hidden="false" customHeight="false" outlineLevel="0" collapsed="false">
      <c r="D463" s="146"/>
    </row>
    <row r="464" customFormat="false" ht="12.75" hidden="false" customHeight="false" outlineLevel="0" collapsed="false">
      <c r="D464" s="146"/>
    </row>
    <row r="465" customFormat="false" ht="12.75" hidden="false" customHeight="false" outlineLevel="0" collapsed="false">
      <c r="D465" s="146"/>
    </row>
    <row r="466" customFormat="false" ht="12.75" hidden="false" customHeight="false" outlineLevel="0" collapsed="false">
      <c r="D466" s="146"/>
    </row>
    <row r="467" customFormat="false" ht="12.75" hidden="false" customHeight="false" outlineLevel="0" collapsed="false">
      <c r="D467" s="146"/>
    </row>
    <row r="468" customFormat="false" ht="12.75" hidden="false" customHeight="false" outlineLevel="0" collapsed="false">
      <c r="D468" s="146"/>
    </row>
    <row r="469" customFormat="false" ht="12.75" hidden="false" customHeight="false" outlineLevel="0" collapsed="false">
      <c r="D469" s="146"/>
    </row>
    <row r="470" customFormat="false" ht="12.75" hidden="false" customHeight="false" outlineLevel="0" collapsed="false">
      <c r="D470" s="146"/>
    </row>
    <row r="471" customFormat="false" ht="12.75" hidden="false" customHeight="false" outlineLevel="0" collapsed="false">
      <c r="D471" s="146"/>
    </row>
    <row r="472" customFormat="false" ht="12.75" hidden="false" customHeight="false" outlineLevel="0" collapsed="false">
      <c r="D472" s="146"/>
    </row>
    <row r="473" customFormat="false" ht="12.75" hidden="false" customHeight="false" outlineLevel="0" collapsed="false">
      <c r="D473" s="146"/>
    </row>
    <row r="474" customFormat="false" ht="12.75" hidden="false" customHeight="false" outlineLevel="0" collapsed="false">
      <c r="D474" s="146"/>
    </row>
    <row r="475" customFormat="false" ht="12.75" hidden="false" customHeight="false" outlineLevel="0" collapsed="false">
      <c r="D475" s="146"/>
    </row>
    <row r="476" customFormat="false" ht="12.75" hidden="false" customHeight="false" outlineLevel="0" collapsed="false">
      <c r="D476" s="146"/>
    </row>
    <row r="477" customFormat="false" ht="12.75" hidden="false" customHeight="false" outlineLevel="0" collapsed="false">
      <c r="D477" s="146"/>
    </row>
    <row r="478" customFormat="false" ht="12.75" hidden="false" customHeight="false" outlineLevel="0" collapsed="false">
      <c r="D478" s="146"/>
    </row>
    <row r="479" customFormat="false" ht="12.75" hidden="false" customHeight="false" outlineLevel="0" collapsed="false">
      <c r="D479" s="146"/>
    </row>
    <row r="480" customFormat="false" ht="12.75" hidden="false" customHeight="false" outlineLevel="0" collapsed="false">
      <c r="D480" s="146"/>
    </row>
    <row r="481" customFormat="false" ht="12.75" hidden="false" customHeight="false" outlineLevel="0" collapsed="false">
      <c r="D481" s="146"/>
    </row>
    <row r="482" customFormat="false" ht="12.75" hidden="false" customHeight="false" outlineLevel="0" collapsed="false">
      <c r="D482" s="146"/>
    </row>
    <row r="483" customFormat="false" ht="12.75" hidden="false" customHeight="false" outlineLevel="0" collapsed="false">
      <c r="D483" s="146"/>
    </row>
    <row r="484" customFormat="false" ht="12.75" hidden="false" customHeight="false" outlineLevel="0" collapsed="false">
      <c r="D484" s="146"/>
    </row>
    <row r="485" customFormat="false" ht="12.75" hidden="false" customHeight="false" outlineLevel="0" collapsed="false">
      <c r="D485" s="146"/>
    </row>
    <row r="486" customFormat="false" ht="12.75" hidden="false" customHeight="false" outlineLevel="0" collapsed="false">
      <c r="D486" s="146"/>
    </row>
    <row r="487" customFormat="false" ht="12.75" hidden="false" customHeight="false" outlineLevel="0" collapsed="false">
      <c r="D487" s="146"/>
    </row>
    <row r="488" customFormat="false" ht="12.75" hidden="false" customHeight="false" outlineLevel="0" collapsed="false">
      <c r="D488" s="146"/>
    </row>
    <row r="489" customFormat="false" ht="12.75" hidden="false" customHeight="false" outlineLevel="0" collapsed="false">
      <c r="D489" s="146"/>
    </row>
    <row r="490" customFormat="false" ht="12.75" hidden="false" customHeight="false" outlineLevel="0" collapsed="false">
      <c r="D490" s="146"/>
    </row>
    <row r="491" customFormat="false" ht="12.75" hidden="false" customHeight="false" outlineLevel="0" collapsed="false">
      <c r="D491" s="146"/>
    </row>
    <row r="492" customFormat="false" ht="12.75" hidden="false" customHeight="false" outlineLevel="0" collapsed="false">
      <c r="D492" s="146"/>
    </row>
    <row r="493" customFormat="false" ht="12.75" hidden="false" customHeight="false" outlineLevel="0" collapsed="false">
      <c r="D493" s="146"/>
    </row>
    <row r="494" customFormat="false" ht="12.75" hidden="false" customHeight="false" outlineLevel="0" collapsed="false">
      <c r="D494" s="146"/>
    </row>
    <row r="495" customFormat="false" ht="12.75" hidden="false" customHeight="false" outlineLevel="0" collapsed="false">
      <c r="D495" s="146"/>
    </row>
    <row r="496" customFormat="false" ht="12.75" hidden="false" customHeight="false" outlineLevel="0" collapsed="false">
      <c r="D496" s="146"/>
    </row>
    <row r="497" customFormat="false" ht="12.75" hidden="false" customHeight="false" outlineLevel="0" collapsed="false">
      <c r="D497" s="146"/>
    </row>
    <row r="498" customFormat="false" ht="12.75" hidden="false" customHeight="false" outlineLevel="0" collapsed="false">
      <c r="D498" s="146"/>
    </row>
    <row r="499" customFormat="false" ht="12.75" hidden="false" customHeight="false" outlineLevel="0" collapsed="false">
      <c r="D499" s="146"/>
    </row>
    <row r="500" customFormat="false" ht="12.75" hidden="false" customHeight="false" outlineLevel="0" collapsed="false">
      <c r="D500" s="146"/>
    </row>
    <row r="501" customFormat="false" ht="12.75" hidden="false" customHeight="false" outlineLevel="0" collapsed="false">
      <c r="D501" s="146"/>
    </row>
    <row r="502" customFormat="false" ht="12.75" hidden="false" customHeight="false" outlineLevel="0" collapsed="false">
      <c r="D502" s="146"/>
    </row>
    <row r="503" customFormat="false" ht="12.75" hidden="false" customHeight="false" outlineLevel="0" collapsed="false">
      <c r="D503" s="146"/>
    </row>
    <row r="504" customFormat="false" ht="12.75" hidden="false" customHeight="false" outlineLevel="0" collapsed="false">
      <c r="D504" s="146"/>
    </row>
    <row r="505" customFormat="false" ht="12.75" hidden="false" customHeight="false" outlineLevel="0" collapsed="false">
      <c r="D505" s="146"/>
    </row>
    <row r="506" customFormat="false" ht="12.75" hidden="false" customHeight="false" outlineLevel="0" collapsed="false">
      <c r="D506" s="146"/>
    </row>
    <row r="507" customFormat="false" ht="12.75" hidden="false" customHeight="false" outlineLevel="0" collapsed="false">
      <c r="D507" s="146"/>
    </row>
    <row r="508" customFormat="false" ht="12.75" hidden="false" customHeight="false" outlineLevel="0" collapsed="false">
      <c r="D508" s="146"/>
    </row>
    <row r="509" customFormat="false" ht="12.75" hidden="false" customHeight="false" outlineLevel="0" collapsed="false">
      <c r="D509" s="146"/>
    </row>
    <row r="510" customFormat="false" ht="12.75" hidden="false" customHeight="false" outlineLevel="0" collapsed="false">
      <c r="D510" s="146"/>
    </row>
    <row r="511" customFormat="false" ht="12.75" hidden="false" customHeight="false" outlineLevel="0" collapsed="false">
      <c r="D511" s="146"/>
    </row>
    <row r="512" customFormat="false" ht="12.75" hidden="false" customHeight="false" outlineLevel="0" collapsed="false">
      <c r="D512" s="146"/>
    </row>
    <row r="513" customFormat="false" ht="12.75" hidden="false" customHeight="false" outlineLevel="0" collapsed="false">
      <c r="D513" s="146"/>
    </row>
    <row r="514" customFormat="false" ht="12.75" hidden="false" customHeight="false" outlineLevel="0" collapsed="false">
      <c r="D514" s="146"/>
    </row>
    <row r="515" customFormat="false" ht="12.75" hidden="false" customHeight="false" outlineLevel="0" collapsed="false">
      <c r="D515" s="146"/>
    </row>
    <row r="516" customFormat="false" ht="12.75" hidden="false" customHeight="false" outlineLevel="0" collapsed="false">
      <c r="D516" s="146"/>
    </row>
    <row r="517" customFormat="false" ht="12.75" hidden="false" customHeight="false" outlineLevel="0" collapsed="false">
      <c r="D517" s="146"/>
    </row>
    <row r="518" customFormat="false" ht="12.75" hidden="false" customHeight="false" outlineLevel="0" collapsed="false">
      <c r="D518" s="146"/>
    </row>
    <row r="519" customFormat="false" ht="12.75" hidden="false" customHeight="false" outlineLevel="0" collapsed="false">
      <c r="D519" s="146"/>
    </row>
    <row r="520" customFormat="false" ht="12.75" hidden="false" customHeight="false" outlineLevel="0" collapsed="false">
      <c r="D520" s="146"/>
    </row>
    <row r="521" customFormat="false" ht="12.75" hidden="false" customHeight="false" outlineLevel="0" collapsed="false">
      <c r="D521" s="146"/>
    </row>
    <row r="522" customFormat="false" ht="12.75" hidden="false" customHeight="false" outlineLevel="0" collapsed="false">
      <c r="D522" s="146"/>
    </row>
    <row r="523" customFormat="false" ht="12.75" hidden="false" customHeight="false" outlineLevel="0" collapsed="false">
      <c r="D523" s="146"/>
    </row>
    <row r="524" customFormat="false" ht="12.75" hidden="false" customHeight="false" outlineLevel="0" collapsed="false">
      <c r="D524" s="146"/>
    </row>
    <row r="525" customFormat="false" ht="12.75" hidden="false" customHeight="false" outlineLevel="0" collapsed="false">
      <c r="D525" s="146"/>
    </row>
    <row r="526" customFormat="false" ht="12.75" hidden="false" customHeight="false" outlineLevel="0" collapsed="false">
      <c r="D526" s="146"/>
    </row>
    <row r="527" customFormat="false" ht="12.75" hidden="false" customHeight="false" outlineLevel="0" collapsed="false">
      <c r="D527" s="146"/>
    </row>
    <row r="528" customFormat="false" ht="12.75" hidden="false" customHeight="false" outlineLevel="0" collapsed="false">
      <c r="D528" s="146"/>
    </row>
    <row r="529" customFormat="false" ht="12.75" hidden="false" customHeight="false" outlineLevel="0" collapsed="false">
      <c r="D529" s="146"/>
    </row>
    <row r="530" customFormat="false" ht="12.75" hidden="false" customHeight="false" outlineLevel="0" collapsed="false">
      <c r="D530" s="146"/>
    </row>
    <row r="531" customFormat="false" ht="12.75" hidden="false" customHeight="false" outlineLevel="0" collapsed="false">
      <c r="D531" s="146"/>
    </row>
    <row r="532" customFormat="false" ht="12.75" hidden="false" customHeight="false" outlineLevel="0" collapsed="false">
      <c r="D532" s="146"/>
    </row>
    <row r="533" customFormat="false" ht="12.75" hidden="false" customHeight="false" outlineLevel="0" collapsed="false">
      <c r="D533" s="146"/>
    </row>
    <row r="534" customFormat="false" ht="12.75" hidden="false" customHeight="false" outlineLevel="0" collapsed="false">
      <c r="D534" s="146"/>
    </row>
    <row r="535" customFormat="false" ht="12.75" hidden="false" customHeight="false" outlineLevel="0" collapsed="false">
      <c r="D535" s="146"/>
    </row>
    <row r="536" customFormat="false" ht="12.75" hidden="false" customHeight="false" outlineLevel="0" collapsed="false">
      <c r="D536" s="146"/>
    </row>
    <row r="537" customFormat="false" ht="12.75" hidden="false" customHeight="false" outlineLevel="0" collapsed="false">
      <c r="D537" s="146"/>
    </row>
    <row r="538" customFormat="false" ht="12.75" hidden="false" customHeight="false" outlineLevel="0" collapsed="false">
      <c r="D538" s="146"/>
    </row>
    <row r="539" customFormat="false" ht="12.75" hidden="false" customHeight="false" outlineLevel="0" collapsed="false">
      <c r="D539" s="146"/>
    </row>
    <row r="540" customFormat="false" ht="12.75" hidden="false" customHeight="false" outlineLevel="0" collapsed="false">
      <c r="D540" s="146"/>
    </row>
    <row r="541" customFormat="false" ht="12.75" hidden="false" customHeight="false" outlineLevel="0" collapsed="false">
      <c r="D541" s="146"/>
    </row>
    <row r="542" customFormat="false" ht="12.75" hidden="false" customHeight="false" outlineLevel="0" collapsed="false">
      <c r="D542" s="146"/>
    </row>
    <row r="543" customFormat="false" ht="12.75" hidden="false" customHeight="false" outlineLevel="0" collapsed="false">
      <c r="D543" s="146"/>
    </row>
    <row r="544" customFormat="false" ht="12.75" hidden="false" customHeight="false" outlineLevel="0" collapsed="false">
      <c r="D544" s="146"/>
    </row>
    <row r="545" customFormat="false" ht="12.75" hidden="false" customHeight="false" outlineLevel="0" collapsed="false">
      <c r="D545" s="146"/>
    </row>
    <row r="546" customFormat="false" ht="12.75" hidden="false" customHeight="false" outlineLevel="0" collapsed="false">
      <c r="D546" s="146"/>
    </row>
    <row r="547" customFormat="false" ht="12.75" hidden="false" customHeight="false" outlineLevel="0" collapsed="false">
      <c r="D547" s="146"/>
    </row>
    <row r="548" customFormat="false" ht="12.75" hidden="false" customHeight="false" outlineLevel="0" collapsed="false">
      <c r="D548" s="146"/>
    </row>
    <row r="549" customFormat="false" ht="12.75" hidden="false" customHeight="false" outlineLevel="0" collapsed="false">
      <c r="D549" s="146"/>
    </row>
    <row r="550" customFormat="false" ht="12.75" hidden="false" customHeight="false" outlineLevel="0" collapsed="false">
      <c r="D550" s="146"/>
    </row>
    <row r="551" customFormat="false" ht="12.75" hidden="false" customHeight="false" outlineLevel="0" collapsed="false">
      <c r="D551" s="146"/>
    </row>
    <row r="552" customFormat="false" ht="12.75" hidden="false" customHeight="false" outlineLevel="0" collapsed="false">
      <c r="D552" s="146"/>
    </row>
    <row r="553" customFormat="false" ht="12.75" hidden="false" customHeight="false" outlineLevel="0" collapsed="false">
      <c r="D553" s="146"/>
    </row>
    <row r="554" customFormat="false" ht="12.75" hidden="false" customHeight="false" outlineLevel="0" collapsed="false">
      <c r="D554" s="146"/>
    </row>
    <row r="555" customFormat="false" ht="12.75" hidden="false" customHeight="false" outlineLevel="0" collapsed="false">
      <c r="D555" s="146"/>
    </row>
    <row r="556" customFormat="false" ht="12.75" hidden="false" customHeight="false" outlineLevel="0" collapsed="false">
      <c r="D556" s="146"/>
    </row>
    <row r="557" customFormat="false" ht="12.75" hidden="false" customHeight="false" outlineLevel="0" collapsed="false">
      <c r="D557" s="146"/>
    </row>
    <row r="558" customFormat="false" ht="12.75" hidden="false" customHeight="false" outlineLevel="0" collapsed="false">
      <c r="D558" s="146"/>
    </row>
    <row r="559" customFormat="false" ht="12.75" hidden="false" customHeight="false" outlineLevel="0" collapsed="false">
      <c r="D559" s="146"/>
    </row>
    <row r="560" customFormat="false" ht="12.75" hidden="false" customHeight="false" outlineLevel="0" collapsed="false">
      <c r="D560" s="146"/>
    </row>
    <row r="561" customFormat="false" ht="12.75" hidden="false" customHeight="false" outlineLevel="0" collapsed="false">
      <c r="D561" s="146"/>
    </row>
    <row r="562" customFormat="false" ht="12.75" hidden="false" customHeight="false" outlineLevel="0" collapsed="false">
      <c r="D562" s="146"/>
    </row>
    <row r="563" customFormat="false" ht="12.75" hidden="false" customHeight="false" outlineLevel="0" collapsed="false">
      <c r="D563" s="146"/>
    </row>
    <row r="564" customFormat="false" ht="12.75" hidden="false" customHeight="false" outlineLevel="0" collapsed="false">
      <c r="D564" s="146"/>
    </row>
    <row r="565" customFormat="false" ht="12.75" hidden="false" customHeight="false" outlineLevel="0" collapsed="false">
      <c r="D565" s="146"/>
    </row>
    <row r="566" customFormat="false" ht="12.75" hidden="false" customHeight="false" outlineLevel="0" collapsed="false">
      <c r="D566" s="146"/>
    </row>
    <row r="567" customFormat="false" ht="12.75" hidden="false" customHeight="false" outlineLevel="0" collapsed="false">
      <c r="D567" s="146"/>
    </row>
    <row r="568" customFormat="false" ht="12.75" hidden="false" customHeight="false" outlineLevel="0" collapsed="false">
      <c r="D568" s="146"/>
    </row>
    <row r="569" customFormat="false" ht="12.75" hidden="false" customHeight="false" outlineLevel="0" collapsed="false">
      <c r="D569" s="146"/>
    </row>
    <row r="570" customFormat="false" ht="12.75" hidden="false" customHeight="false" outlineLevel="0" collapsed="false">
      <c r="D570" s="146"/>
    </row>
    <row r="571" customFormat="false" ht="12.75" hidden="false" customHeight="false" outlineLevel="0" collapsed="false">
      <c r="D571" s="146"/>
    </row>
    <row r="572" customFormat="false" ht="12.75" hidden="false" customHeight="false" outlineLevel="0" collapsed="false">
      <c r="D572" s="146"/>
    </row>
    <row r="573" customFormat="false" ht="12.75" hidden="false" customHeight="false" outlineLevel="0" collapsed="false">
      <c r="D573" s="146"/>
    </row>
    <row r="574" customFormat="false" ht="12.75" hidden="false" customHeight="false" outlineLevel="0" collapsed="false">
      <c r="D574" s="146"/>
    </row>
    <row r="575" customFormat="false" ht="12.75" hidden="false" customHeight="false" outlineLevel="0" collapsed="false">
      <c r="D575" s="146"/>
    </row>
    <row r="576" customFormat="false" ht="12.75" hidden="false" customHeight="false" outlineLevel="0" collapsed="false">
      <c r="D576" s="146"/>
    </row>
    <row r="577" customFormat="false" ht="12.75" hidden="false" customHeight="false" outlineLevel="0" collapsed="false">
      <c r="D577" s="146"/>
    </row>
    <row r="578" customFormat="false" ht="12.75" hidden="false" customHeight="false" outlineLevel="0" collapsed="false">
      <c r="D578" s="146"/>
    </row>
    <row r="579" customFormat="false" ht="12.75" hidden="false" customHeight="false" outlineLevel="0" collapsed="false">
      <c r="D579" s="146"/>
    </row>
    <row r="580" customFormat="false" ht="12.75" hidden="false" customHeight="false" outlineLevel="0" collapsed="false">
      <c r="D580" s="146"/>
    </row>
    <row r="581" customFormat="false" ht="12.75" hidden="false" customHeight="false" outlineLevel="0" collapsed="false">
      <c r="D581" s="146"/>
    </row>
    <row r="582" customFormat="false" ht="12.75" hidden="false" customHeight="false" outlineLevel="0" collapsed="false">
      <c r="D582" s="146"/>
    </row>
    <row r="583" customFormat="false" ht="12.75" hidden="false" customHeight="false" outlineLevel="0" collapsed="false">
      <c r="D583" s="146"/>
    </row>
    <row r="584" customFormat="false" ht="12.75" hidden="false" customHeight="false" outlineLevel="0" collapsed="false">
      <c r="D584" s="146"/>
    </row>
    <row r="585" customFormat="false" ht="12.75" hidden="false" customHeight="false" outlineLevel="0" collapsed="false">
      <c r="D585" s="146"/>
    </row>
    <row r="586" customFormat="false" ht="12.75" hidden="false" customHeight="false" outlineLevel="0" collapsed="false">
      <c r="D586" s="146"/>
    </row>
    <row r="587" customFormat="false" ht="12.75" hidden="false" customHeight="false" outlineLevel="0" collapsed="false">
      <c r="D587" s="146"/>
    </row>
    <row r="588" customFormat="false" ht="12.75" hidden="false" customHeight="false" outlineLevel="0" collapsed="false">
      <c r="D588" s="146"/>
    </row>
    <row r="589" customFormat="false" ht="12.75" hidden="false" customHeight="false" outlineLevel="0" collapsed="false">
      <c r="D589" s="146"/>
    </row>
    <row r="590" customFormat="false" ht="12.75" hidden="false" customHeight="false" outlineLevel="0" collapsed="false">
      <c r="D590" s="146"/>
    </row>
    <row r="591" customFormat="false" ht="12.75" hidden="false" customHeight="false" outlineLevel="0" collapsed="false">
      <c r="D591" s="146"/>
    </row>
    <row r="592" customFormat="false" ht="12.75" hidden="false" customHeight="false" outlineLevel="0" collapsed="false">
      <c r="D592" s="146"/>
    </row>
    <row r="593" customFormat="false" ht="12.75" hidden="false" customHeight="false" outlineLevel="0" collapsed="false">
      <c r="D593" s="146"/>
    </row>
    <row r="594" customFormat="false" ht="12.75" hidden="false" customHeight="false" outlineLevel="0" collapsed="false">
      <c r="D594" s="146"/>
    </row>
    <row r="595" customFormat="false" ht="12.75" hidden="false" customHeight="false" outlineLevel="0" collapsed="false">
      <c r="D595" s="146"/>
    </row>
    <row r="596" customFormat="false" ht="12.75" hidden="false" customHeight="false" outlineLevel="0" collapsed="false">
      <c r="D596" s="146"/>
    </row>
    <row r="597" customFormat="false" ht="12.75" hidden="false" customHeight="false" outlineLevel="0" collapsed="false">
      <c r="D597" s="146"/>
    </row>
    <row r="598" customFormat="false" ht="12.75" hidden="false" customHeight="false" outlineLevel="0" collapsed="false">
      <c r="D598" s="146"/>
    </row>
    <row r="599" customFormat="false" ht="12.75" hidden="false" customHeight="false" outlineLevel="0" collapsed="false">
      <c r="D599" s="146"/>
    </row>
    <row r="600" customFormat="false" ht="12.75" hidden="false" customHeight="false" outlineLevel="0" collapsed="false">
      <c r="D600" s="146"/>
    </row>
    <row r="601" customFormat="false" ht="12.75" hidden="false" customHeight="false" outlineLevel="0" collapsed="false">
      <c r="D601" s="146"/>
    </row>
    <row r="602" customFormat="false" ht="12.75" hidden="false" customHeight="false" outlineLevel="0" collapsed="false">
      <c r="D602" s="146"/>
    </row>
    <row r="603" customFormat="false" ht="12.75" hidden="false" customHeight="false" outlineLevel="0" collapsed="false">
      <c r="D603" s="146"/>
    </row>
    <row r="604" customFormat="false" ht="12.75" hidden="false" customHeight="false" outlineLevel="0" collapsed="false">
      <c r="D604" s="146"/>
    </row>
    <row r="605" customFormat="false" ht="12.75" hidden="false" customHeight="false" outlineLevel="0" collapsed="false">
      <c r="D605" s="146"/>
    </row>
    <row r="606" customFormat="false" ht="12.75" hidden="false" customHeight="false" outlineLevel="0" collapsed="false">
      <c r="D606" s="146"/>
    </row>
    <row r="607" customFormat="false" ht="12.75" hidden="false" customHeight="false" outlineLevel="0" collapsed="false">
      <c r="D607" s="146"/>
    </row>
    <row r="608" customFormat="false" ht="12.75" hidden="false" customHeight="false" outlineLevel="0" collapsed="false">
      <c r="D608" s="146"/>
    </row>
    <row r="609" customFormat="false" ht="12.75" hidden="false" customHeight="false" outlineLevel="0" collapsed="false">
      <c r="D609" s="146"/>
    </row>
    <row r="610" customFormat="false" ht="12.75" hidden="false" customHeight="false" outlineLevel="0" collapsed="false">
      <c r="D610" s="146"/>
    </row>
    <row r="611" customFormat="false" ht="12.75" hidden="false" customHeight="false" outlineLevel="0" collapsed="false">
      <c r="D611" s="146"/>
    </row>
    <row r="612" customFormat="false" ht="12.75" hidden="false" customHeight="false" outlineLevel="0" collapsed="false">
      <c r="D612" s="146"/>
    </row>
    <row r="613" customFormat="false" ht="12.75" hidden="false" customHeight="false" outlineLevel="0" collapsed="false">
      <c r="D613" s="146"/>
    </row>
    <row r="614" customFormat="false" ht="12.75" hidden="false" customHeight="false" outlineLevel="0" collapsed="false">
      <c r="D614" s="146"/>
    </row>
    <row r="615" customFormat="false" ht="12.75" hidden="false" customHeight="false" outlineLevel="0" collapsed="false">
      <c r="D615" s="146"/>
    </row>
    <row r="616" customFormat="false" ht="12.75" hidden="false" customHeight="false" outlineLevel="0" collapsed="false">
      <c r="D616" s="146"/>
    </row>
    <row r="617" customFormat="false" ht="12.75" hidden="false" customHeight="false" outlineLevel="0" collapsed="false">
      <c r="D617" s="146"/>
    </row>
    <row r="618" customFormat="false" ht="12.75" hidden="false" customHeight="false" outlineLevel="0" collapsed="false">
      <c r="D618" s="146"/>
    </row>
    <row r="619" customFormat="false" ht="12.75" hidden="false" customHeight="false" outlineLevel="0" collapsed="false">
      <c r="D619" s="146"/>
    </row>
    <row r="620" customFormat="false" ht="12.75" hidden="false" customHeight="false" outlineLevel="0" collapsed="false">
      <c r="D620" s="146"/>
    </row>
    <row r="621" customFormat="false" ht="12.75" hidden="false" customHeight="false" outlineLevel="0" collapsed="false">
      <c r="D621" s="146"/>
    </row>
    <row r="622" customFormat="false" ht="12.75" hidden="false" customHeight="false" outlineLevel="0" collapsed="false">
      <c r="D622" s="146"/>
    </row>
    <row r="623" customFormat="false" ht="12.75" hidden="false" customHeight="false" outlineLevel="0" collapsed="false">
      <c r="D623" s="146"/>
    </row>
    <row r="624" customFormat="false" ht="12.75" hidden="false" customHeight="false" outlineLevel="0" collapsed="false">
      <c r="D624" s="146"/>
    </row>
    <row r="625" customFormat="false" ht="12.75" hidden="false" customHeight="false" outlineLevel="0" collapsed="false">
      <c r="D625" s="146"/>
    </row>
    <row r="626" customFormat="false" ht="12.75" hidden="false" customHeight="false" outlineLevel="0" collapsed="false">
      <c r="D626" s="146"/>
    </row>
    <row r="627" customFormat="false" ht="12.75" hidden="false" customHeight="false" outlineLevel="0" collapsed="false">
      <c r="D627" s="146"/>
    </row>
    <row r="628" customFormat="false" ht="12.75" hidden="false" customHeight="false" outlineLevel="0" collapsed="false">
      <c r="D628" s="146"/>
    </row>
    <row r="629" customFormat="false" ht="12.75" hidden="false" customHeight="false" outlineLevel="0" collapsed="false">
      <c r="D629" s="146"/>
    </row>
    <row r="630" customFormat="false" ht="12.75" hidden="false" customHeight="false" outlineLevel="0" collapsed="false">
      <c r="D630" s="146"/>
    </row>
    <row r="631" customFormat="false" ht="12.75" hidden="false" customHeight="false" outlineLevel="0" collapsed="false">
      <c r="D631" s="146"/>
    </row>
    <row r="632" customFormat="false" ht="12.75" hidden="false" customHeight="false" outlineLevel="0" collapsed="false">
      <c r="D632" s="146"/>
    </row>
    <row r="633" customFormat="false" ht="12.75" hidden="false" customHeight="false" outlineLevel="0" collapsed="false">
      <c r="D633" s="146"/>
    </row>
    <row r="634" customFormat="false" ht="12.75" hidden="false" customHeight="false" outlineLevel="0" collapsed="false">
      <c r="D634" s="146"/>
    </row>
    <row r="635" customFormat="false" ht="12.75" hidden="false" customHeight="false" outlineLevel="0" collapsed="false">
      <c r="D635" s="146"/>
    </row>
    <row r="636" customFormat="false" ht="12.75" hidden="false" customHeight="false" outlineLevel="0" collapsed="false">
      <c r="D636" s="146"/>
    </row>
    <row r="637" customFormat="false" ht="12.75" hidden="false" customHeight="false" outlineLevel="0" collapsed="false">
      <c r="D637" s="146"/>
    </row>
    <row r="638" customFormat="false" ht="12.75" hidden="false" customHeight="false" outlineLevel="0" collapsed="false">
      <c r="D638" s="146"/>
    </row>
    <row r="639" customFormat="false" ht="12.75" hidden="false" customHeight="false" outlineLevel="0" collapsed="false">
      <c r="D639" s="146"/>
    </row>
    <row r="640" customFormat="false" ht="12.75" hidden="false" customHeight="false" outlineLevel="0" collapsed="false">
      <c r="D640" s="146"/>
    </row>
    <row r="641" customFormat="false" ht="12.75" hidden="false" customHeight="false" outlineLevel="0" collapsed="false">
      <c r="D641" s="146"/>
    </row>
    <row r="642" customFormat="false" ht="12.75" hidden="false" customHeight="false" outlineLevel="0" collapsed="false">
      <c r="D642" s="146"/>
    </row>
    <row r="643" customFormat="false" ht="12.75" hidden="false" customHeight="false" outlineLevel="0" collapsed="false">
      <c r="D643" s="146"/>
    </row>
    <row r="644" customFormat="false" ht="12.75" hidden="false" customHeight="false" outlineLevel="0" collapsed="false">
      <c r="D644" s="146"/>
    </row>
    <row r="645" customFormat="false" ht="12.75" hidden="false" customHeight="false" outlineLevel="0" collapsed="false">
      <c r="D645" s="146"/>
    </row>
    <row r="646" customFormat="false" ht="12.75" hidden="false" customHeight="false" outlineLevel="0" collapsed="false">
      <c r="D646" s="146"/>
    </row>
    <row r="647" customFormat="false" ht="12.75" hidden="false" customHeight="false" outlineLevel="0" collapsed="false">
      <c r="D647" s="146"/>
    </row>
    <row r="648" customFormat="false" ht="12.75" hidden="false" customHeight="false" outlineLevel="0" collapsed="false">
      <c r="D648" s="146"/>
    </row>
    <row r="649" customFormat="false" ht="12.75" hidden="false" customHeight="false" outlineLevel="0" collapsed="false">
      <c r="D649" s="146"/>
    </row>
    <row r="650" customFormat="false" ht="12.75" hidden="false" customHeight="false" outlineLevel="0" collapsed="false">
      <c r="D650" s="146"/>
    </row>
    <row r="651" customFormat="false" ht="12.75" hidden="false" customHeight="false" outlineLevel="0" collapsed="false">
      <c r="D651" s="146"/>
    </row>
    <row r="652" customFormat="false" ht="12.75" hidden="false" customHeight="false" outlineLevel="0" collapsed="false">
      <c r="D652" s="146"/>
    </row>
    <row r="653" customFormat="false" ht="12.75" hidden="false" customHeight="false" outlineLevel="0" collapsed="false">
      <c r="D653" s="146"/>
    </row>
    <row r="654" customFormat="false" ht="12.75" hidden="false" customHeight="false" outlineLevel="0" collapsed="false">
      <c r="D654" s="146"/>
    </row>
    <row r="655" customFormat="false" ht="12.75" hidden="false" customHeight="false" outlineLevel="0" collapsed="false">
      <c r="D655" s="146"/>
    </row>
    <row r="656" customFormat="false" ht="12.75" hidden="false" customHeight="false" outlineLevel="0" collapsed="false">
      <c r="D656" s="146"/>
    </row>
    <row r="657" customFormat="false" ht="12.75" hidden="false" customHeight="false" outlineLevel="0" collapsed="false">
      <c r="D657" s="146"/>
    </row>
    <row r="658" customFormat="false" ht="12.75" hidden="false" customHeight="false" outlineLevel="0" collapsed="false">
      <c r="D658" s="146"/>
    </row>
    <row r="659" customFormat="false" ht="12.75" hidden="false" customHeight="false" outlineLevel="0" collapsed="false">
      <c r="D659" s="146"/>
    </row>
    <row r="660" customFormat="false" ht="12.75" hidden="false" customHeight="false" outlineLevel="0" collapsed="false">
      <c r="D660" s="146"/>
    </row>
    <row r="661" customFormat="false" ht="12.75" hidden="false" customHeight="false" outlineLevel="0" collapsed="false">
      <c r="D661" s="146"/>
    </row>
    <row r="662" customFormat="false" ht="12.75" hidden="false" customHeight="false" outlineLevel="0" collapsed="false">
      <c r="D662" s="146"/>
    </row>
    <row r="663" customFormat="false" ht="12.75" hidden="false" customHeight="false" outlineLevel="0" collapsed="false">
      <c r="D663" s="146"/>
    </row>
    <row r="664" customFormat="false" ht="12.75" hidden="false" customHeight="false" outlineLevel="0" collapsed="false">
      <c r="D664" s="146"/>
    </row>
    <row r="665" customFormat="false" ht="12.75" hidden="false" customHeight="false" outlineLevel="0" collapsed="false">
      <c r="D665" s="146"/>
    </row>
    <row r="666" customFormat="false" ht="12.75" hidden="false" customHeight="false" outlineLevel="0" collapsed="false">
      <c r="D666" s="146"/>
    </row>
    <row r="667" customFormat="false" ht="12.75" hidden="false" customHeight="false" outlineLevel="0" collapsed="false">
      <c r="D667" s="146"/>
    </row>
    <row r="668" customFormat="false" ht="12.75" hidden="false" customHeight="false" outlineLevel="0" collapsed="false">
      <c r="D668" s="146"/>
    </row>
    <row r="669" customFormat="false" ht="12.75" hidden="false" customHeight="false" outlineLevel="0" collapsed="false">
      <c r="D669" s="146"/>
    </row>
    <row r="670" customFormat="false" ht="12.75" hidden="false" customHeight="false" outlineLevel="0" collapsed="false">
      <c r="D670" s="146"/>
    </row>
    <row r="671" customFormat="false" ht="12.75" hidden="false" customHeight="false" outlineLevel="0" collapsed="false">
      <c r="D671" s="146"/>
    </row>
    <row r="672" customFormat="false" ht="12.75" hidden="false" customHeight="false" outlineLevel="0" collapsed="false">
      <c r="D672" s="146"/>
    </row>
    <row r="673" customFormat="false" ht="12.75" hidden="false" customHeight="false" outlineLevel="0" collapsed="false">
      <c r="D673" s="146"/>
    </row>
    <row r="674" customFormat="false" ht="12.75" hidden="false" customHeight="false" outlineLevel="0" collapsed="false">
      <c r="D674" s="146"/>
    </row>
    <row r="675" customFormat="false" ht="12.75" hidden="false" customHeight="false" outlineLevel="0" collapsed="false">
      <c r="D675" s="146"/>
    </row>
    <row r="676" customFormat="false" ht="12.75" hidden="false" customHeight="false" outlineLevel="0" collapsed="false">
      <c r="D676" s="146"/>
    </row>
    <row r="677" customFormat="false" ht="12.75" hidden="false" customHeight="false" outlineLevel="0" collapsed="false">
      <c r="D677" s="146"/>
    </row>
    <row r="678" customFormat="false" ht="12.75" hidden="false" customHeight="false" outlineLevel="0" collapsed="false">
      <c r="D678" s="146"/>
    </row>
    <row r="679" customFormat="false" ht="12.75" hidden="false" customHeight="false" outlineLevel="0" collapsed="false">
      <c r="D679" s="146"/>
    </row>
    <row r="680" customFormat="false" ht="12.75" hidden="false" customHeight="false" outlineLevel="0" collapsed="false">
      <c r="D680" s="146"/>
    </row>
    <row r="681" customFormat="false" ht="12.75" hidden="false" customHeight="false" outlineLevel="0" collapsed="false">
      <c r="D681" s="146"/>
    </row>
    <row r="682" customFormat="false" ht="12.75" hidden="false" customHeight="false" outlineLevel="0" collapsed="false">
      <c r="D682" s="146"/>
    </row>
    <row r="683" customFormat="false" ht="12.75" hidden="false" customHeight="false" outlineLevel="0" collapsed="false">
      <c r="D683" s="146"/>
    </row>
    <row r="684" customFormat="false" ht="12.75" hidden="false" customHeight="false" outlineLevel="0" collapsed="false">
      <c r="D684" s="146"/>
    </row>
    <row r="685" customFormat="false" ht="12.75" hidden="false" customHeight="false" outlineLevel="0" collapsed="false">
      <c r="D685" s="146"/>
    </row>
    <row r="686" customFormat="false" ht="12.75" hidden="false" customHeight="false" outlineLevel="0" collapsed="false">
      <c r="D686" s="146"/>
    </row>
    <row r="687" customFormat="false" ht="12.75" hidden="false" customHeight="false" outlineLevel="0" collapsed="false">
      <c r="D687" s="146"/>
    </row>
    <row r="688" customFormat="false" ht="12.75" hidden="false" customHeight="false" outlineLevel="0" collapsed="false">
      <c r="D688" s="146"/>
    </row>
    <row r="689" customFormat="false" ht="12.75" hidden="false" customHeight="false" outlineLevel="0" collapsed="false">
      <c r="D689" s="146"/>
    </row>
    <row r="690" customFormat="false" ht="12.75" hidden="false" customHeight="false" outlineLevel="0" collapsed="false">
      <c r="D690" s="146"/>
    </row>
    <row r="691" customFormat="false" ht="12.75" hidden="false" customHeight="false" outlineLevel="0" collapsed="false">
      <c r="D691" s="146"/>
    </row>
    <row r="692" customFormat="false" ht="12.75" hidden="false" customHeight="false" outlineLevel="0" collapsed="false">
      <c r="D692" s="146"/>
    </row>
    <row r="693" customFormat="false" ht="12.75" hidden="false" customHeight="false" outlineLevel="0" collapsed="false">
      <c r="D693" s="146"/>
    </row>
    <row r="694" customFormat="false" ht="12.75" hidden="false" customHeight="false" outlineLevel="0" collapsed="false">
      <c r="D694" s="146"/>
    </row>
    <row r="695" customFormat="false" ht="12.75" hidden="false" customHeight="false" outlineLevel="0" collapsed="false">
      <c r="D695" s="146"/>
    </row>
    <row r="696" customFormat="false" ht="12.75" hidden="false" customHeight="false" outlineLevel="0" collapsed="false">
      <c r="D696" s="146"/>
    </row>
    <row r="697" customFormat="false" ht="12.75" hidden="false" customHeight="false" outlineLevel="0" collapsed="false">
      <c r="D697" s="146"/>
    </row>
    <row r="698" customFormat="false" ht="12.75" hidden="false" customHeight="false" outlineLevel="0" collapsed="false">
      <c r="D698" s="146"/>
    </row>
    <row r="699" customFormat="false" ht="12.75" hidden="false" customHeight="false" outlineLevel="0" collapsed="false">
      <c r="D699" s="146"/>
    </row>
    <row r="700" customFormat="false" ht="12.75" hidden="false" customHeight="false" outlineLevel="0" collapsed="false">
      <c r="D700" s="146"/>
    </row>
    <row r="701" customFormat="false" ht="12.75" hidden="false" customHeight="false" outlineLevel="0" collapsed="false">
      <c r="D701" s="146"/>
    </row>
    <row r="702" customFormat="false" ht="12.75" hidden="false" customHeight="false" outlineLevel="0" collapsed="false">
      <c r="D702" s="146"/>
    </row>
    <row r="703" customFormat="false" ht="12.75" hidden="false" customHeight="false" outlineLevel="0" collapsed="false">
      <c r="D703" s="146"/>
    </row>
    <row r="704" customFormat="false" ht="12.75" hidden="false" customHeight="false" outlineLevel="0" collapsed="false">
      <c r="D704" s="146"/>
    </row>
    <row r="705" customFormat="false" ht="12.75" hidden="false" customHeight="false" outlineLevel="0" collapsed="false">
      <c r="D705" s="146"/>
    </row>
    <row r="706" customFormat="false" ht="12.75" hidden="false" customHeight="false" outlineLevel="0" collapsed="false">
      <c r="D706" s="146"/>
    </row>
    <row r="707" customFormat="false" ht="12.75" hidden="false" customHeight="false" outlineLevel="0" collapsed="false">
      <c r="D707" s="146"/>
    </row>
    <row r="708" customFormat="false" ht="12.75" hidden="false" customHeight="false" outlineLevel="0" collapsed="false">
      <c r="D708" s="146"/>
    </row>
    <row r="709" customFormat="false" ht="12.75" hidden="false" customHeight="false" outlineLevel="0" collapsed="false">
      <c r="D709" s="146"/>
    </row>
    <row r="710" customFormat="false" ht="12.75" hidden="false" customHeight="false" outlineLevel="0" collapsed="false">
      <c r="D710" s="146"/>
    </row>
    <row r="711" customFormat="false" ht="12.75" hidden="false" customHeight="false" outlineLevel="0" collapsed="false">
      <c r="D711" s="146"/>
    </row>
    <row r="712" customFormat="false" ht="12.75" hidden="false" customHeight="false" outlineLevel="0" collapsed="false">
      <c r="D712" s="146"/>
    </row>
    <row r="713" customFormat="false" ht="12.75" hidden="false" customHeight="false" outlineLevel="0" collapsed="false">
      <c r="D713" s="146"/>
    </row>
    <row r="714" customFormat="false" ht="12.75" hidden="false" customHeight="false" outlineLevel="0" collapsed="false">
      <c r="D714" s="146"/>
    </row>
    <row r="715" customFormat="false" ht="12.75" hidden="false" customHeight="false" outlineLevel="0" collapsed="false">
      <c r="D715" s="146"/>
    </row>
    <row r="716" customFormat="false" ht="12.75" hidden="false" customHeight="false" outlineLevel="0" collapsed="false">
      <c r="D716" s="146"/>
    </row>
    <row r="717" customFormat="false" ht="12.75" hidden="false" customHeight="false" outlineLevel="0" collapsed="false">
      <c r="D717" s="146"/>
    </row>
    <row r="718" customFormat="false" ht="12.75" hidden="false" customHeight="false" outlineLevel="0" collapsed="false">
      <c r="D718" s="146"/>
    </row>
    <row r="719" customFormat="false" ht="12.75" hidden="false" customHeight="false" outlineLevel="0" collapsed="false">
      <c r="D719" s="146"/>
    </row>
    <row r="720" customFormat="false" ht="12.75" hidden="false" customHeight="false" outlineLevel="0" collapsed="false">
      <c r="D720" s="146"/>
    </row>
    <row r="721" customFormat="false" ht="12.75" hidden="false" customHeight="false" outlineLevel="0" collapsed="false">
      <c r="D721" s="146"/>
    </row>
    <row r="722" customFormat="false" ht="12.75" hidden="false" customHeight="false" outlineLevel="0" collapsed="false">
      <c r="D722" s="146"/>
    </row>
    <row r="723" customFormat="false" ht="12.75" hidden="false" customHeight="false" outlineLevel="0" collapsed="false">
      <c r="D723" s="146"/>
    </row>
    <row r="724" customFormat="false" ht="12.75" hidden="false" customHeight="false" outlineLevel="0" collapsed="false">
      <c r="D724" s="146"/>
    </row>
    <row r="725" customFormat="false" ht="12.75" hidden="false" customHeight="false" outlineLevel="0" collapsed="false">
      <c r="D725" s="146"/>
    </row>
    <row r="726" customFormat="false" ht="12.75" hidden="false" customHeight="false" outlineLevel="0" collapsed="false">
      <c r="D726" s="146"/>
    </row>
    <row r="727" customFormat="false" ht="12.75" hidden="false" customHeight="false" outlineLevel="0" collapsed="false">
      <c r="D727" s="146"/>
    </row>
    <row r="728" customFormat="false" ht="12.75" hidden="false" customHeight="false" outlineLevel="0" collapsed="false">
      <c r="D728" s="146"/>
    </row>
    <row r="729" customFormat="false" ht="12.75" hidden="false" customHeight="false" outlineLevel="0" collapsed="false">
      <c r="D729" s="146"/>
    </row>
    <row r="730" customFormat="false" ht="12.75" hidden="false" customHeight="false" outlineLevel="0" collapsed="false">
      <c r="D730" s="146"/>
    </row>
    <row r="731" customFormat="false" ht="12.75" hidden="false" customHeight="false" outlineLevel="0" collapsed="false">
      <c r="D731" s="146"/>
    </row>
    <row r="732" customFormat="false" ht="12.75" hidden="false" customHeight="false" outlineLevel="0" collapsed="false">
      <c r="D732" s="146"/>
    </row>
    <row r="733" customFormat="false" ht="12.75" hidden="false" customHeight="false" outlineLevel="0" collapsed="false">
      <c r="D733" s="146"/>
    </row>
    <row r="734" customFormat="false" ht="12.75" hidden="false" customHeight="false" outlineLevel="0" collapsed="false">
      <c r="D734" s="146"/>
    </row>
    <row r="735" customFormat="false" ht="12.75" hidden="false" customHeight="false" outlineLevel="0" collapsed="false">
      <c r="D735" s="146"/>
    </row>
    <row r="736" customFormat="false" ht="12.75" hidden="false" customHeight="false" outlineLevel="0" collapsed="false">
      <c r="D736" s="146"/>
    </row>
    <row r="737" customFormat="false" ht="12.75" hidden="false" customHeight="false" outlineLevel="0" collapsed="false">
      <c r="D737" s="146"/>
    </row>
    <row r="738" customFormat="false" ht="12.75" hidden="false" customHeight="false" outlineLevel="0" collapsed="false">
      <c r="D738" s="146"/>
    </row>
    <row r="739" customFormat="false" ht="12.75" hidden="false" customHeight="false" outlineLevel="0" collapsed="false">
      <c r="D739" s="146"/>
    </row>
    <row r="740" customFormat="false" ht="12.75" hidden="false" customHeight="false" outlineLevel="0" collapsed="false">
      <c r="D740" s="146"/>
    </row>
    <row r="741" customFormat="false" ht="12.75" hidden="false" customHeight="false" outlineLevel="0" collapsed="false">
      <c r="D741" s="146"/>
    </row>
    <row r="742" customFormat="false" ht="12.75" hidden="false" customHeight="false" outlineLevel="0" collapsed="false">
      <c r="D742" s="146"/>
    </row>
    <row r="743" customFormat="false" ht="12.75" hidden="false" customHeight="false" outlineLevel="0" collapsed="false">
      <c r="D743" s="146"/>
    </row>
    <row r="744" customFormat="false" ht="12.75" hidden="false" customHeight="false" outlineLevel="0" collapsed="false">
      <c r="D744" s="146"/>
    </row>
    <row r="745" customFormat="false" ht="12.75" hidden="false" customHeight="false" outlineLevel="0" collapsed="false">
      <c r="D745" s="146"/>
    </row>
    <row r="746" customFormat="false" ht="12.75" hidden="false" customHeight="false" outlineLevel="0" collapsed="false">
      <c r="D746" s="146"/>
    </row>
    <row r="747" customFormat="false" ht="12.75" hidden="false" customHeight="false" outlineLevel="0" collapsed="false">
      <c r="D747" s="146"/>
    </row>
    <row r="748" customFormat="false" ht="12.75" hidden="false" customHeight="false" outlineLevel="0" collapsed="false">
      <c r="D748" s="146"/>
    </row>
    <row r="749" customFormat="false" ht="12.75" hidden="false" customHeight="false" outlineLevel="0" collapsed="false">
      <c r="D749" s="146"/>
    </row>
    <row r="750" customFormat="false" ht="12.75" hidden="false" customHeight="false" outlineLevel="0" collapsed="false">
      <c r="D750" s="146"/>
    </row>
    <row r="751" customFormat="false" ht="12.75" hidden="false" customHeight="false" outlineLevel="0" collapsed="false">
      <c r="D751" s="146"/>
    </row>
    <row r="752" customFormat="false" ht="12.75" hidden="false" customHeight="false" outlineLevel="0" collapsed="false">
      <c r="D752" s="146"/>
    </row>
    <row r="753" customFormat="false" ht="12.75" hidden="false" customHeight="false" outlineLevel="0" collapsed="false">
      <c r="D753" s="146"/>
    </row>
    <row r="754" customFormat="false" ht="12.75" hidden="false" customHeight="false" outlineLevel="0" collapsed="false">
      <c r="D754" s="146"/>
    </row>
    <row r="755" customFormat="false" ht="12.75" hidden="false" customHeight="false" outlineLevel="0" collapsed="false">
      <c r="D755" s="146"/>
    </row>
    <row r="756" customFormat="false" ht="12.75" hidden="false" customHeight="false" outlineLevel="0" collapsed="false">
      <c r="D756" s="146"/>
    </row>
    <row r="757" customFormat="false" ht="12.75" hidden="false" customHeight="false" outlineLevel="0" collapsed="false">
      <c r="D757" s="146"/>
    </row>
    <row r="758" customFormat="false" ht="12.75" hidden="false" customHeight="false" outlineLevel="0" collapsed="false">
      <c r="D758" s="146"/>
    </row>
    <row r="759" customFormat="false" ht="12.75" hidden="false" customHeight="false" outlineLevel="0" collapsed="false">
      <c r="D759" s="146"/>
    </row>
    <row r="760" customFormat="false" ht="12.75" hidden="false" customHeight="false" outlineLevel="0" collapsed="false">
      <c r="D760" s="146"/>
    </row>
    <row r="761" customFormat="false" ht="12.75" hidden="false" customHeight="false" outlineLevel="0" collapsed="false">
      <c r="D761" s="146"/>
    </row>
    <row r="762" customFormat="false" ht="12.75" hidden="false" customHeight="false" outlineLevel="0" collapsed="false">
      <c r="D762" s="146"/>
    </row>
    <row r="763" customFormat="false" ht="12.75" hidden="false" customHeight="false" outlineLevel="0" collapsed="false">
      <c r="D763" s="146"/>
    </row>
    <row r="764" customFormat="false" ht="12.75" hidden="false" customHeight="false" outlineLevel="0" collapsed="false">
      <c r="D764" s="146"/>
    </row>
    <row r="765" customFormat="false" ht="12.75" hidden="false" customHeight="false" outlineLevel="0" collapsed="false">
      <c r="D765" s="146"/>
    </row>
    <row r="766" customFormat="false" ht="12.75" hidden="false" customHeight="false" outlineLevel="0" collapsed="false">
      <c r="D766" s="146"/>
    </row>
    <row r="767" customFormat="false" ht="12.75" hidden="false" customHeight="false" outlineLevel="0" collapsed="false">
      <c r="D767" s="146"/>
    </row>
    <row r="768" customFormat="false" ht="12.75" hidden="false" customHeight="false" outlineLevel="0" collapsed="false">
      <c r="D768" s="146"/>
    </row>
    <row r="769" customFormat="false" ht="12.75" hidden="false" customHeight="false" outlineLevel="0" collapsed="false">
      <c r="D769" s="146"/>
    </row>
    <row r="770" customFormat="false" ht="12.75" hidden="false" customHeight="false" outlineLevel="0" collapsed="false">
      <c r="D770" s="146"/>
    </row>
    <row r="771" customFormat="false" ht="12.75" hidden="false" customHeight="false" outlineLevel="0" collapsed="false">
      <c r="D771" s="146"/>
    </row>
    <row r="772" customFormat="false" ht="12.75" hidden="false" customHeight="false" outlineLevel="0" collapsed="false">
      <c r="D772" s="146"/>
    </row>
    <row r="773" customFormat="false" ht="12.75" hidden="false" customHeight="false" outlineLevel="0" collapsed="false">
      <c r="D773" s="146"/>
    </row>
    <row r="774" customFormat="false" ht="12.75" hidden="false" customHeight="false" outlineLevel="0" collapsed="false">
      <c r="D774" s="146"/>
    </row>
    <row r="775" customFormat="false" ht="12.75" hidden="false" customHeight="false" outlineLevel="0" collapsed="false">
      <c r="D775" s="146"/>
    </row>
    <row r="776" customFormat="false" ht="12.75" hidden="false" customHeight="false" outlineLevel="0" collapsed="false">
      <c r="D776" s="146"/>
    </row>
    <row r="777" customFormat="false" ht="12.75" hidden="false" customHeight="false" outlineLevel="0" collapsed="false">
      <c r="D777" s="146"/>
    </row>
    <row r="778" customFormat="false" ht="12.75" hidden="false" customHeight="false" outlineLevel="0" collapsed="false">
      <c r="D778" s="146"/>
    </row>
    <row r="779" customFormat="false" ht="12.75" hidden="false" customHeight="false" outlineLevel="0" collapsed="false">
      <c r="D779" s="146"/>
    </row>
    <row r="780" customFormat="false" ht="12.75" hidden="false" customHeight="false" outlineLevel="0" collapsed="false">
      <c r="D780" s="146"/>
    </row>
    <row r="781" customFormat="false" ht="12.75" hidden="false" customHeight="false" outlineLevel="0" collapsed="false">
      <c r="D781" s="146"/>
    </row>
    <row r="782" customFormat="false" ht="12.75" hidden="false" customHeight="false" outlineLevel="0" collapsed="false">
      <c r="D782" s="146"/>
    </row>
    <row r="783" customFormat="false" ht="12.75" hidden="false" customHeight="false" outlineLevel="0" collapsed="false">
      <c r="D783" s="146"/>
    </row>
    <row r="784" customFormat="false" ht="12.75" hidden="false" customHeight="false" outlineLevel="0" collapsed="false">
      <c r="D784" s="146"/>
    </row>
    <row r="785" customFormat="false" ht="12.75" hidden="false" customHeight="false" outlineLevel="0" collapsed="false">
      <c r="D785" s="146"/>
    </row>
    <row r="786" customFormat="false" ht="12.75" hidden="false" customHeight="false" outlineLevel="0" collapsed="false">
      <c r="D786" s="146"/>
    </row>
    <row r="787" customFormat="false" ht="12.75" hidden="false" customHeight="false" outlineLevel="0" collapsed="false">
      <c r="D787" s="146"/>
    </row>
    <row r="788" customFormat="false" ht="12.75" hidden="false" customHeight="false" outlineLevel="0" collapsed="false">
      <c r="D788" s="146"/>
    </row>
    <row r="789" customFormat="false" ht="12.75" hidden="false" customHeight="false" outlineLevel="0" collapsed="false">
      <c r="D789" s="146"/>
    </row>
    <row r="790" customFormat="false" ht="12.75" hidden="false" customHeight="false" outlineLevel="0" collapsed="false">
      <c r="D790" s="146"/>
    </row>
    <row r="791" customFormat="false" ht="12.75" hidden="false" customHeight="false" outlineLevel="0" collapsed="false">
      <c r="D791" s="146"/>
    </row>
    <row r="792" customFormat="false" ht="12.75" hidden="false" customHeight="false" outlineLevel="0" collapsed="false">
      <c r="D792" s="146"/>
    </row>
    <row r="793" customFormat="false" ht="12.75" hidden="false" customHeight="false" outlineLevel="0" collapsed="false">
      <c r="D793" s="146"/>
    </row>
    <row r="794" customFormat="false" ht="12.75" hidden="false" customHeight="false" outlineLevel="0" collapsed="false">
      <c r="D794" s="146"/>
    </row>
    <row r="795" customFormat="false" ht="12.75" hidden="false" customHeight="false" outlineLevel="0" collapsed="false">
      <c r="D795" s="146"/>
    </row>
    <row r="796" customFormat="false" ht="12.75" hidden="false" customHeight="false" outlineLevel="0" collapsed="false">
      <c r="D796" s="146"/>
    </row>
    <row r="797" customFormat="false" ht="12.75" hidden="false" customHeight="false" outlineLevel="0" collapsed="false">
      <c r="D797" s="146"/>
    </row>
    <row r="798" customFormat="false" ht="12.75" hidden="false" customHeight="false" outlineLevel="0" collapsed="false">
      <c r="D798" s="146"/>
    </row>
    <row r="799" customFormat="false" ht="12.75" hidden="false" customHeight="false" outlineLevel="0" collapsed="false">
      <c r="D799" s="146"/>
    </row>
    <row r="800" customFormat="false" ht="12.75" hidden="false" customHeight="false" outlineLevel="0" collapsed="false">
      <c r="D800" s="146"/>
    </row>
    <row r="801" customFormat="false" ht="12.75" hidden="false" customHeight="false" outlineLevel="0" collapsed="false">
      <c r="D801" s="146"/>
    </row>
    <row r="802" customFormat="false" ht="12.75" hidden="false" customHeight="false" outlineLevel="0" collapsed="false">
      <c r="D802" s="146"/>
    </row>
    <row r="803" customFormat="false" ht="12.75" hidden="false" customHeight="false" outlineLevel="0" collapsed="false">
      <c r="D803" s="146"/>
    </row>
    <row r="804" customFormat="false" ht="12.75" hidden="false" customHeight="false" outlineLevel="0" collapsed="false">
      <c r="D804" s="146"/>
    </row>
    <row r="805" customFormat="false" ht="12.75" hidden="false" customHeight="false" outlineLevel="0" collapsed="false">
      <c r="D805" s="146"/>
    </row>
    <row r="806" customFormat="false" ht="12.75" hidden="false" customHeight="false" outlineLevel="0" collapsed="false">
      <c r="D806" s="146"/>
    </row>
    <row r="807" customFormat="false" ht="12.75" hidden="false" customHeight="false" outlineLevel="0" collapsed="false">
      <c r="D807" s="146"/>
    </row>
    <row r="808" customFormat="false" ht="12.75" hidden="false" customHeight="false" outlineLevel="0" collapsed="false">
      <c r="D808" s="146"/>
    </row>
    <row r="809" customFormat="false" ht="12.75" hidden="false" customHeight="false" outlineLevel="0" collapsed="false">
      <c r="D809" s="146"/>
    </row>
    <row r="810" customFormat="false" ht="12.75" hidden="false" customHeight="false" outlineLevel="0" collapsed="false">
      <c r="D810" s="146"/>
    </row>
    <row r="811" customFormat="false" ht="12.75" hidden="false" customHeight="false" outlineLevel="0" collapsed="false">
      <c r="D811" s="146"/>
    </row>
    <row r="812" customFormat="false" ht="12.75" hidden="false" customHeight="false" outlineLevel="0" collapsed="false">
      <c r="D812" s="146"/>
    </row>
    <row r="813" customFormat="false" ht="12.75" hidden="false" customHeight="false" outlineLevel="0" collapsed="false">
      <c r="D813" s="146"/>
    </row>
    <row r="814" customFormat="false" ht="12.75" hidden="false" customHeight="false" outlineLevel="0" collapsed="false">
      <c r="D814" s="146"/>
    </row>
    <row r="815" customFormat="false" ht="12.75" hidden="false" customHeight="false" outlineLevel="0" collapsed="false">
      <c r="D815" s="146"/>
    </row>
    <row r="816" customFormat="false" ht="12.75" hidden="false" customHeight="false" outlineLevel="0" collapsed="false">
      <c r="D816" s="146"/>
    </row>
    <row r="817" customFormat="false" ht="12.75" hidden="false" customHeight="false" outlineLevel="0" collapsed="false">
      <c r="D817" s="146"/>
    </row>
    <row r="818" customFormat="false" ht="12.75" hidden="false" customHeight="false" outlineLevel="0" collapsed="false">
      <c r="D818" s="146"/>
    </row>
    <row r="819" customFormat="false" ht="12.75" hidden="false" customHeight="false" outlineLevel="0" collapsed="false">
      <c r="D819" s="146"/>
    </row>
    <row r="820" customFormat="false" ht="12.75" hidden="false" customHeight="false" outlineLevel="0" collapsed="false">
      <c r="D820" s="146"/>
    </row>
    <row r="821" customFormat="false" ht="12.75" hidden="false" customHeight="false" outlineLevel="0" collapsed="false">
      <c r="D821" s="146"/>
    </row>
    <row r="822" customFormat="false" ht="12.75" hidden="false" customHeight="false" outlineLevel="0" collapsed="false">
      <c r="D822" s="146"/>
    </row>
    <row r="823" customFormat="false" ht="12.75" hidden="false" customHeight="false" outlineLevel="0" collapsed="false">
      <c r="D823" s="146"/>
    </row>
    <row r="824" customFormat="false" ht="12.75" hidden="false" customHeight="false" outlineLevel="0" collapsed="false">
      <c r="D824" s="146"/>
    </row>
    <row r="825" customFormat="false" ht="12.75" hidden="false" customHeight="false" outlineLevel="0" collapsed="false">
      <c r="D825" s="146"/>
    </row>
    <row r="826" customFormat="false" ht="12.75" hidden="false" customHeight="false" outlineLevel="0" collapsed="false">
      <c r="D826" s="146"/>
    </row>
    <row r="827" customFormat="false" ht="12.75" hidden="false" customHeight="false" outlineLevel="0" collapsed="false">
      <c r="D827" s="146"/>
    </row>
    <row r="828" customFormat="false" ht="12.75" hidden="false" customHeight="false" outlineLevel="0" collapsed="false">
      <c r="D828" s="146"/>
    </row>
    <row r="829" customFormat="false" ht="12.75" hidden="false" customHeight="false" outlineLevel="0" collapsed="false">
      <c r="D829" s="146"/>
    </row>
    <row r="830" customFormat="false" ht="12.75" hidden="false" customHeight="false" outlineLevel="0" collapsed="false">
      <c r="D830" s="146"/>
    </row>
    <row r="831" customFormat="false" ht="12.75" hidden="false" customHeight="false" outlineLevel="0" collapsed="false">
      <c r="D831" s="146"/>
    </row>
    <row r="832" customFormat="false" ht="12.75" hidden="false" customHeight="false" outlineLevel="0" collapsed="false">
      <c r="D832" s="146"/>
    </row>
    <row r="833" customFormat="false" ht="12.75" hidden="false" customHeight="false" outlineLevel="0" collapsed="false">
      <c r="D833" s="146"/>
    </row>
    <row r="834" customFormat="false" ht="12.75" hidden="false" customHeight="false" outlineLevel="0" collapsed="false">
      <c r="D834" s="146"/>
    </row>
    <row r="835" customFormat="false" ht="12.75" hidden="false" customHeight="false" outlineLevel="0" collapsed="false">
      <c r="D835" s="146"/>
    </row>
    <row r="836" customFormat="false" ht="12.75" hidden="false" customHeight="false" outlineLevel="0" collapsed="false">
      <c r="D836" s="146"/>
    </row>
    <row r="837" customFormat="false" ht="12.75" hidden="false" customHeight="false" outlineLevel="0" collapsed="false">
      <c r="D837" s="146"/>
    </row>
    <row r="838" customFormat="false" ht="12.75" hidden="false" customHeight="false" outlineLevel="0" collapsed="false">
      <c r="D838" s="146"/>
    </row>
    <row r="839" customFormat="false" ht="12.75" hidden="false" customHeight="false" outlineLevel="0" collapsed="false">
      <c r="D839" s="146"/>
    </row>
    <row r="840" customFormat="false" ht="12.75" hidden="false" customHeight="false" outlineLevel="0" collapsed="false">
      <c r="D840" s="146"/>
    </row>
    <row r="841" customFormat="false" ht="12.75" hidden="false" customHeight="false" outlineLevel="0" collapsed="false">
      <c r="D841" s="146"/>
    </row>
    <row r="842" customFormat="false" ht="12.75" hidden="false" customHeight="false" outlineLevel="0" collapsed="false">
      <c r="D842" s="146"/>
    </row>
    <row r="843" customFormat="false" ht="12.75" hidden="false" customHeight="false" outlineLevel="0" collapsed="false">
      <c r="D843" s="146"/>
    </row>
    <row r="844" customFormat="false" ht="12.75" hidden="false" customHeight="false" outlineLevel="0" collapsed="false">
      <c r="D844" s="146"/>
    </row>
    <row r="845" customFormat="false" ht="12.75" hidden="false" customHeight="false" outlineLevel="0" collapsed="false">
      <c r="D845" s="146"/>
    </row>
    <row r="846" customFormat="false" ht="12.75" hidden="false" customHeight="false" outlineLevel="0" collapsed="false">
      <c r="D846" s="146"/>
    </row>
    <row r="847" customFormat="false" ht="12.75" hidden="false" customHeight="false" outlineLevel="0" collapsed="false">
      <c r="D847" s="146"/>
    </row>
    <row r="848" customFormat="false" ht="12.75" hidden="false" customHeight="false" outlineLevel="0" collapsed="false">
      <c r="D848" s="146"/>
    </row>
    <row r="849" customFormat="false" ht="12.75" hidden="false" customHeight="false" outlineLevel="0" collapsed="false">
      <c r="D849" s="146"/>
    </row>
    <row r="850" customFormat="false" ht="12.75" hidden="false" customHeight="false" outlineLevel="0" collapsed="false">
      <c r="D850" s="146"/>
    </row>
    <row r="851" customFormat="false" ht="12.75" hidden="false" customHeight="false" outlineLevel="0" collapsed="false">
      <c r="D851" s="146"/>
    </row>
    <row r="852" customFormat="false" ht="12.75" hidden="false" customHeight="false" outlineLevel="0" collapsed="false">
      <c r="D852" s="146"/>
    </row>
    <row r="853" customFormat="false" ht="12.75" hidden="false" customHeight="false" outlineLevel="0" collapsed="false">
      <c r="D853" s="146"/>
    </row>
    <row r="854" customFormat="false" ht="12.75" hidden="false" customHeight="false" outlineLevel="0" collapsed="false">
      <c r="D854" s="146"/>
    </row>
    <row r="855" customFormat="false" ht="12.75" hidden="false" customHeight="false" outlineLevel="0" collapsed="false">
      <c r="D855" s="146"/>
    </row>
    <row r="856" customFormat="false" ht="12.75" hidden="false" customHeight="false" outlineLevel="0" collapsed="false">
      <c r="D856" s="146"/>
    </row>
    <row r="857" customFormat="false" ht="12.75" hidden="false" customHeight="false" outlineLevel="0" collapsed="false">
      <c r="D857" s="146"/>
    </row>
    <row r="858" customFormat="false" ht="12.75" hidden="false" customHeight="false" outlineLevel="0" collapsed="false">
      <c r="D858" s="146"/>
    </row>
    <row r="859" customFormat="false" ht="12.75" hidden="false" customHeight="false" outlineLevel="0" collapsed="false">
      <c r="D859" s="146"/>
    </row>
    <row r="860" customFormat="false" ht="12.75" hidden="false" customHeight="false" outlineLevel="0" collapsed="false">
      <c r="D860" s="146"/>
    </row>
    <row r="861" customFormat="false" ht="12.75" hidden="false" customHeight="false" outlineLevel="0" collapsed="false">
      <c r="D861" s="146"/>
    </row>
    <row r="862" customFormat="false" ht="12.75" hidden="false" customHeight="false" outlineLevel="0" collapsed="false">
      <c r="D862" s="146"/>
    </row>
    <row r="863" customFormat="false" ht="12.75" hidden="false" customHeight="false" outlineLevel="0" collapsed="false">
      <c r="D863" s="146"/>
    </row>
    <row r="864" customFormat="false" ht="12.75" hidden="false" customHeight="false" outlineLevel="0" collapsed="false">
      <c r="D864" s="146"/>
    </row>
    <row r="865" customFormat="false" ht="12.75" hidden="false" customHeight="false" outlineLevel="0" collapsed="false">
      <c r="D865" s="146"/>
    </row>
    <row r="866" customFormat="false" ht="12.75" hidden="false" customHeight="false" outlineLevel="0" collapsed="false">
      <c r="D866" s="146"/>
    </row>
    <row r="867" customFormat="false" ht="12.75" hidden="false" customHeight="false" outlineLevel="0" collapsed="false">
      <c r="D867" s="146"/>
    </row>
    <row r="868" customFormat="false" ht="12.75" hidden="false" customHeight="false" outlineLevel="0" collapsed="false">
      <c r="D868" s="146"/>
    </row>
    <row r="869" customFormat="false" ht="12.75" hidden="false" customHeight="false" outlineLevel="0" collapsed="false">
      <c r="D869" s="146"/>
    </row>
    <row r="870" customFormat="false" ht="12.75" hidden="false" customHeight="false" outlineLevel="0" collapsed="false">
      <c r="D870" s="146"/>
    </row>
    <row r="871" customFormat="false" ht="12.75" hidden="false" customHeight="false" outlineLevel="0" collapsed="false">
      <c r="D871" s="146"/>
    </row>
    <row r="872" customFormat="false" ht="12.75" hidden="false" customHeight="false" outlineLevel="0" collapsed="false">
      <c r="D872" s="146"/>
    </row>
    <row r="873" customFormat="false" ht="12.75" hidden="false" customHeight="false" outlineLevel="0" collapsed="false">
      <c r="D873" s="146"/>
    </row>
    <row r="874" customFormat="false" ht="12.75" hidden="false" customHeight="false" outlineLevel="0" collapsed="false">
      <c r="D874" s="146"/>
    </row>
    <row r="875" customFormat="false" ht="12.75" hidden="false" customHeight="false" outlineLevel="0" collapsed="false">
      <c r="D875" s="146"/>
    </row>
    <row r="876" customFormat="false" ht="12.75" hidden="false" customHeight="false" outlineLevel="0" collapsed="false">
      <c r="D876" s="146"/>
    </row>
    <row r="877" customFormat="false" ht="12.75" hidden="false" customHeight="false" outlineLevel="0" collapsed="false">
      <c r="D877" s="146"/>
    </row>
    <row r="878" customFormat="false" ht="12.75" hidden="false" customHeight="false" outlineLevel="0" collapsed="false">
      <c r="D878" s="146"/>
    </row>
    <row r="879" customFormat="false" ht="12.75" hidden="false" customHeight="false" outlineLevel="0" collapsed="false">
      <c r="D879" s="146"/>
    </row>
    <row r="880" customFormat="false" ht="12.75" hidden="false" customHeight="false" outlineLevel="0" collapsed="false">
      <c r="D880" s="146"/>
    </row>
    <row r="881" customFormat="false" ht="12.75" hidden="false" customHeight="false" outlineLevel="0" collapsed="false">
      <c r="D881" s="146"/>
    </row>
    <row r="882" customFormat="false" ht="12.75" hidden="false" customHeight="false" outlineLevel="0" collapsed="false">
      <c r="D882" s="146"/>
    </row>
    <row r="883" customFormat="false" ht="12.75" hidden="false" customHeight="false" outlineLevel="0" collapsed="false">
      <c r="D883" s="146"/>
    </row>
    <row r="884" customFormat="false" ht="12.75" hidden="false" customHeight="false" outlineLevel="0" collapsed="false">
      <c r="D884" s="146"/>
    </row>
    <row r="885" customFormat="false" ht="12.75" hidden="false" customHeight="false" outlineLevel="0" collapsed="false">
      <c r="D885" s="146"/>
    </row>
    <row r="886" customFormat="false" ht="12.75" hidden="false" customHeight="false" outlineLevel="0" collapsed="false">
      <c r="D886" s="146"/>
    </row>
    <row r="887" customFormat="false" ht="12.75" hidden="false" customHeight="false" outlineLevel="0" collapsed="false">
      <c r="D887" s="146"/>
    </row>
    <row r="888" customFormat="false" ht="12.75" hidden="false" customHeight="false" outlineLevel="0" collapsed="false">
      <c r="D888" s="146"/>
    </row>
    <row r="889" customFormat="false" ht="12.75" hidden="false" customHeight="false" outlineLevel="0" collapsed="false">
      <c r="D889" s="146"/>
    </row>
    <row r="890" customFormat="false" ht="12.75" hidden="false" customHeight="false" outlineLevel="0" collapsed="false">
      <c r="D890" s="146"/>
    </row>
    <row r="891" customFormat="false" ht="12.75" hidden="false" customHeight="false" outlineLevel="0" collapsed="false">
      <c r="D891" s="146"/>
    </row>
    <row r="892" customFormat="false" ht="12.75" hidden="false" customHeight="false" outlineLevel="0" collapsed="false">
      <c r="D892" s="146"/>
    </row>
    <row r="893" customFormat="false" ht="12.75" hidden="false" customHeight="false" outlineLevel="0" collapsed="false">
      <c r="D893" s="146"/>
    </row>
    <row r="894" customFormat="false" ht="12.75" hidden="false" customHeight="false" outlineLevel="0" collapsed="false">
      <c r="D894" s="146"/>
    </row>
    <row r="895" customFormat="false" ht="12.75" hidden="false" customHeight="false" outlineLevel="0" collapsed="false">
      <c r="D895" s="146"/>
    </row>
    <row r="896" customFormat="false" ht="12.75" hidden="false" customHeight="false" outlineLevel="0" collapsed="false">
      <c r="D896" s="146"/>
    </row>
    <row r="897" customFormat="false" ht="12.75" hidden="false" customHeight="false" outlineLevel="0" collapsed="false">
      <c r="D897" s="146"/>
    </row>
    <row r="898" customFormat="false" ht="12.75" hidden="false" customHeight="false" outlineLevel="0" collapsed="false">
      <c r="D898" s="146"/>
    </row>
    <row r="899" customFormat="false" ht="12.75" hidden="false" customHeight="false" outlineLevel="0" collapsed="false">
      <c r="D899" s="146"/>
    </row>
    <row r="900" customFormat="false" ht="12.75" hidden="false" customHeight="false" outlineLevel="0" collapsed="false">
      <c r="D900" s="146"/>
    </row>
    <row r="901" customFormat="false" ht="12.75" hidden="false" customHeight="false" outlineLevel="0" collapsed="false">
      <c r="D901" s="146"/>
    </row>
    <row r="902" customFormat="false" ht="12.75" hidden="false" customHeight="false" outlineLevel="0" collapsed="false">
      <c r="D902" s="146"/>
    </row>
    <row r="903" customFormat="false" ht="12.75" hidden="false" customHeight="false" outlineLevel="0" collapsed="false">
      <c r="D903" s="146"/>
    </row>
    <row r="904" customFormat="false" ht="12.75" hidden="false" customHeight="false" outlineLevel="0" collapsed="false">
      <c r="D904" s="146"/>
    </row>
    <row r="905" customFormat="false" ht="12.75" hidden="false" customHeight="false" outlineLevel="0" collapsed="false">
      <c r="D905" s="146"/>
    </row>
    <row r="906" customFormat="false" ht="12.75" hidden="false" customHeight="false" outlineLevel="0" collapsed="false">
      <c r="D906" s="146"/>
    </row>
    <row r="907" customFormat="false" ht="12.75" hidden="false" customHeight="false" outlineLevel="0" collapsed="false">
      <c r="D907" s="146"/>
    </row>
    <row r="908" customFormat="false" ht="12.75" hidden="false" customHeight="false" outlineLevel="0" collapsed="false">
      <c r="D908" s="146"/>
    </row>
    <row r="909" customFormat="false" ht="12.75" hidden="false" customHeight="false" outlineLevel="0" collapsed="false">
      <c r="D909" s="146"/>
    </row>
    <row r="910" customFormat="false" ht="12.75" hidden="false" customHeight="false" outlineLevel="0" collapsed="false">
      <c r="D910" s="146"/>
    </row>
    <row r="911" customFormat="false" ht="12.75" hidden="false" customHeight="false" outlineLevel="0" collapsed="false">
      <c r="D911" s="146"/>
    </row>
    <row r="912" customFormat="false" ht="12.75" hidden="false" customHeight="false" outlineLevel="0" collapsed="false">
      <c r="D912" s="146"/>
    </row>
    <row r="913" customFormat="false" ht="12.75" hidden="false" customHeight="false" outlineLevel="0" collapsed="false">
      <c r="D913" s="146"/>
    </row>
    <row r="914" customFormat="false" ht="12.75" hidden="false" customHeight="false" outlineLevel="0" collapsed="false">
      <c r="D914" s="146"/>
    </row>
    <row r="915" customFormat="false" ht="12.75" hidden="false" customHeight="false" outlineLevel="0" collapsed="false">
      <c r="D915" s="146"/>
    </row>
    <row r="916" customFormat="false" ht="12.75" hidden="false" customHeight="false" outlineLevel="0" collapsed="false">
      <c r="D916" s="146"/>
    </row>
    <row r="917" customFormat="false" ht="12.75" hidden="false" customHeight="false" outlineLevel="0" collapsed="false">
      <c r="D917" s="146"/>
    </row>
    <row r="918" customFormat="false" ht="12.75" hidden="false" customHeight="false" outlineLevel="0" collapsed="false">
      <c r="D918" s="146"/>
    </row>
    <row r="919" customFormat="false" ht="12.75" hidden="false" customHeight="false" outlineLevel="0" collapsed="false">
      <c r="D919" s="146"/>
    </row>
    <row r="920" customFormat="false" ht="12.75" hidden="false" customHeight="false" outlineLevel="0" collapsed="false">
      <c r="D920" s="146"/>
    </row>
    <row r="921" customFormat="false" ht="12.75" hidden="false" customHeight="false" outlineLevel="0" collapsed="false">
      <c r="D921" s="146"/>
    </row>
    <row r="922" customFormat="false" ht="12.75" hidden="false" customHeight="false" outlineLevel="0" collapsed="false">
      <c r="D922" s="146"/>
    </row>
    <row r="923" customFormat="false" ht="12.75" hidden="false" customHeight="false" outlineLevel="0" collapsed="false">
      <c r="D923" s="146"/>
    </row>
    <row r="924" customFormat="false" ht="12.75" hidden="false" customHeight="false" outlineLevel="0" collapsed="false">
      <c r="D924" s="146"/>
    </row>
    <row r="925" customFormat="false" ht="12.75" hidden="false" customHeight="false" outlineLevel="0" collapsed="false">
      <c r="D925" s="146"/>
    </row>
    <row r="926" customFormat="false" ht="12.75" hidden="false" customHeight="false" outlineLevel="0" collapsed="false">
      <c r="D926" s="146"/>
    </row>
    <row r="927" customFormat="false" ht="12.75" hidden="false" customHeight="false" outlineLevel="0" collapsed="false">
      <c r="D927" s="146"/>
    </row>
    <row r="928" customFormat="false" ht="12.75" hidden="false" customHeight="false" outlineLevel="0" collapsed="false">
      <c r="D928" s="146"/>
    </row>
    <row r="929" customFormat="false" ht="12.75" hidden="false" customHeight="false" outlineLevel="0" collapsed="false">
      <c r="D929" s="146"/>
    </row>
    <row r="930" customFormat="false" ht="12.75" hidden="false" customHeight="false" outlineLevel="0" collapsed="false">
      <c r="D930" s="146"/>
    </row>
    <row r="931" customFormat="false" ht="12.75" hidden="false" customHeight="false" outlineLevel="0" collapsed="false">
      <c r="D931" s="146"/>
    </row>
    <row r="932" customFormat="false" ht="12.75" hidden="false" customHeight="false" outlineLevel="0" collapsed="false">
      <c r="D932" s="146"/>
    </row>
    <row r="933" customFormat="false" ht="12.75" hidden="false" customHeight="false" outlineLevel="0" collapsed="false">
      <c r="D933" s="146"/>
    </row>
    <row r="934" customFormat="false" ht="12.75" hidden="false" customHeight="false" outlineLevel="0" collapsed="false">
      <c r="D934" s="146"/>
    </row>
    <row r="935" customFormat="false" ht="12.75" hidden="false" customHeight="false" outlineLevel="0" collapsed="false">
      <c r="D935" s="146"/>
    </row>
    <row r="936" customFormat="false" ht="12.75" hidden="false" customHeight="false" outlineLevel="0" collapsed="false">
      <c r="D936" s="146"/>
    </row>
    <row r="937" customFormat="false" ht="12.75" hidden="false" customHeight="false" outlineLevel="0" collapsed="false">
      <c r="D937" s="146"/>
    </row>
    <row r="938" customFormat="false" ht="12.75" hidden="false" customHeight="false" outlineLevel="0" collapsed="false">
      <c r="D938" s="146"/>
    </row>
    <row r="939" customFormat="false" ht="12.75" hidden="false" customHeight="false" outlineLevel="0" collapsed="false">
      <c r="D939" s="146"/>
    </row>
    <row r="940" customFormat="false" ht="12.75" hidden="false" customHeight="false" outlineLevel="0" collapsed="false">
      <c r="D940" s="146"/>
    </row>
    <row r="941" customFormat="false" ht="12.75" hidden="false" customHeight="false" outlineLevel="0" collapsed="false">
      <c r="D941" s="146"/>
    </row>
    <row r="942" customFormat="false" ht="12.75" hidden="false" customHeight="false" outlineLevel="0" collapsed="false">
      <c r="D942" s="146"/>
    </row>
    <row r="943" customFormat="false" ht="12.75" hidden="false" customHeight="false" outlineLevel="0" collapsed="false">
      <c r="D943" s="146"/>
    </row>
    <row r="944" customFormat="false" ht="12.75" hidden="false" customHeight="false" outlineLevel="0" collapsed="false">
      <c r="D944" s="146"/>
    </row>
    <row r="945" customFormat="false" ht="12.75" hidden="false" customHeight="false" outlineLevel="0" collapsed="false">
      <c r="D945" s="146"/>
    </row>
    <row r="946" customFormat="false" ht="12.75" hidden="false" customHeight="false" outlineLevel="0" collapsed="false">
      <c r="D946" s="146"/>
    </row>
    <row r="947" customFormat="false" ht="12.75" hidden="false" customHeight="false" outlineLevel="0" collapsed="false">
      <c r="D947" s="146"/>
    </row>
    <row r="948" customFormat="false" ht="12.75" hidden="false" customHeight="false" outlineLevel="0" collapsed="false">
      <c r="D948" s="146"/>
    </row>
    <row r="949" customFormat="false" ht="12.75" hidden="false" customHeight="false" outlineLevel="0" collapsed="false">
      <c r="D949" s="146"/>
    </row>
    <row r="950" customFormat="false" ht="12.75" hidden="false" customHeight="false" outlineLevel="0" collapsed="false">
      <c r="D950" s="146"/>
    </row>
    <row r="951" customFormat="false" ht="12.75" hidden="false" customHeight="false" outlineLevel="0" collapsed="false">
      <c r="D951" s="146"/>
    </row>
    <row r="952" customFormat="false" ht="12.75" hidden="false" customHeight="false" outlineLevel="0" collapsed="false">
      <c r="D952" s="146"/>
    </row>
    <row r="953" customFormat="false" ht="12.75" hidden="false" customHeight="false" outlineLevel="0" collapsed="false">
      <c r="D953" s="146"/>
    </row>
    <row r="954" customFormat="false" ht="12.75" hidden="false" customHeight="false" outlineLevel="0" collapsed="false">
      <c r="D954" s="146"/>
    </row>
    <row r="955" customFormat="false" ht="12.75" hidden="false" customHeight="false" outlineLevel="0" collapsed="false">
      <c r="D955" s="146"/>
    </row>
    <row r="956" customFormat="false" ht="12.75" hidden="false" customHeight="false" outlineLevel="0" collapsed="false">
      <c r="D956" s="146"/>
    </row>
    <row r="957" customFormat="false" ht="12.75" hidden="false" customHeight="false" outlineLevel="0" collapsed="false">
      <c r="D957" s="146"/>
    </row>
    <row r="958" customFormat="false" ht="12.75" hidden="false" customHeight="false" outlineLevel="0" collapsed="false">
      <c r="D958" s="146"/>
    </row>
    <row r="959" customFormat="false" ht="12.75" hidden="false" customHeight="false" outlineLevel="0" collapsed="false">
      <c r="D959" s="146"/>
    </row>
    <row r="960" customFormat="false" ht="12.75" hidden="false" customHeight="false" outlineLevel="0" collapsed="false">
      <c r="D960" s="146"/>
    </row>
    <row r="961" customFormat="false" ht="12.75" hidden="false" customHeight="false" outlineLevel="0" collapsed="false">
      <c r="D961" s="146"/>
    </row>
    <row r="962" customFormat="false" ht="12.75" hidden="false" customHeight="false" outlineLevel="0" collapsed="false">
      <c r="D962" s="146"/>
    </row>
    <row r="963" customFormat="false" ht="12.75" hidden="false" customHeight="false" outlineLevel="0" collapsed="false">
      <c r="D963" s="14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9:45:14Z</dcterms:created>
  <dc:creator>Eva Málková</dc:creator>
  <dc:description/>
  <dc:language>en-US</dc:language>
  <cp:lastModifiedBy>Kavka Miroslav</cp:lastModifiedBy>
  <cp:lastPrinted>2020-01-23T08:16:01Z</cp:lastPrinted>
  <dcterms:modified xsi:type="dcterms:W3CDTF">2020-01-23T09:50:05Z</dcterms:modified>
  <cp:revision>0</cp:revision>
  <dc:subject/>
  <dc:title/>
</cp:coreProperties>
</file>